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81907"/>
        <c:axId val="31320220"/>
      </c:barChart>
      <c:catAx>
        <c:axId val="4488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220"/>
        <c:auto val="1"/>
        <c:lblAlgn val="ctr"/>
        <c:lblOffset val="100"/>
        <c:noMultiLvlLbl val="0"/>
      </c:catAx>
      <c:valAx>
        <c:axId val="313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75264"/>
        <c:axId val="50922838"/>
      </c:barChart>
      <c:catAx>
        <c:axId val="953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838"/>
        <c:auto val="1"/>
        <c:lblAlgn val="ctr"/>
        <c:lblOffset val="100"/>
        <c:noMultiLvlLbl val="0"/>
      </c:catAx>
      <c:valAx>
        <c:axId val="509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40611"/>
        <c:axId val="55011131"/>
      </c:barChart>
      <c:catAx>
        <c:axId val="120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131"/>
        <c:auto val="1"/>
        <c:lblAlgn val="ctr"/>
        <c:lblOffset val="100"/>
        <c:noMultiLvlLbl val="0"/>
      </c:catAx>
      <c:valAx>
        <c:axId val="550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8226"/>
        <c:axId val="75599867"/>
      </c:barChart>
      <c:catAx>
        <c:axId val="692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67"/>
        <c:auto val="1"/>
        <c:lblAlgn val="ctr"/>
        <c:lblOffset val="100"/>
        <c:noMultiLvlLbl val="0"/>
      </c:catAx>
      <c:valAx>
        <c:axId val="755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44585"/>
        <c:axId val="96925643"/>
      </c:barChart>
      <c:catAx>
        <c:axId val="206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643"/>
        <c:auto val="1"/>
        <c:lblAlgn val="ctr"/>
        <c:lblOffset val="100"/>
        <c:noMultiLvlLbl val="0"/>
      </c:catAx>
      <c:valAx>
        <c:axId val="969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7717"/>
        <c:axId val="92788847"/>
      </c:barChart>
      <c:catAx>
        <c:axId val="788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847"/>
        <c:auto val="1"/>
        <c:lblAlgn val="ctr"/>
        <c:lblOffset val="100"/>
        <c:noMultiLvlLbl val="0"/>
      </c:catAx>
      <c:valAx>
        <c:axId val="927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7354"/>
        <c:axId val="10782637"/>
      </c:barChart>
      <c:catAx>
        <c:axId val="505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637"/>
        <c:auto val="1"/>
        <c:lblAlgn val="ctr"/>
        <c:lblOffset val="100"/>
        <c:noMultiLvlLbl val="0"/>
      </c:catAx>
      <c:valAx>
        <c:axId val="107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89325"/>
        <c:axId val="21519094"/>
      </c:barChart>
      <c:catAx>
        <c:axId val="4228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094"/>
        <c:auto val="1"/>
        <c:lblAlgn val="ctr"/>
        <c:lblOffset val="100"/>
        <c:noMultiLvlLbl val="0"/>
      </c:catAx>
      <c:valAx>
        <c:axId val="215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86943"/>
        <c:axId val="13000496"/>
      </c:barChart>
      <c:catAx>
        <c:axId val="672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96"/>
        <c:auto val="1"/>
        <c:lblAlgn val="ctr"/>
        <c:lblOffset val="100"/>
        <c:noMultiLvlLbl val="0"/>
      </c:catAx>
      <c:valAx>
        <c:axId val="130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33474"/>
        <c:axId val="82802314"/>
      </c:barChart>
      <c:catAx>
        <c:axId val="431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14"/>
        <c:auto val="1"/>
        <c:lblAlgn val="ctr"/>
        <c:lblOffset val="100"/>
        <c:noMultiLvlLbl val="0"/>
      </c:catAx>
      <c:valAx>
        <c:axId val="828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29948"/>
        <c:axId val="9232832"/>
      </c:barChart>
      <c:catAx>
        <c:axId val="3892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32"/>
        <c:auto val="1"/>
        <c:lblAlgn val="ctr"/>
        <c:lblOffset val="100"/>
        <c:noMultiLvlLbl val="0"/>
      </c:catAx>
      <c:valAx>
        <c:axId val="92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75544"/>
        <c:axId val="28369264"/>
      </c:barChart>
      <c:catAx>
        <c:axId val="689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264"/>
        <c:auto val="1"/>
        <c:lblAlgn val="ctr"/>
        <c:lblOffset val="100"/>
        <c:noMultiLvlLbl val="0"/>
      </c:catAx>
      <c:valAx>
        <c:axId val="283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1231"/>
        <c:axId val="14977910"/>
      </c:barChart>
      <c:catAx>
        <c:axId val="555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910"/>
        <c:auto val="1"/>
        <c:lblAlgn val="ctr"/>
        <c:lblOffset val="100"/>
        <c:noMultiLvlLbl val="0"/>
      </c:catAx>
      <c:valAx>
        <c:axId val="149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2137"/>
        <c:axId val="73606394"/>
      </c:barChart>
      <c:catAx>
        <c:axId val="5274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394"/>
        <c:auto val="1"/>
        <c:lblAlgn val="ctr"/>
        <c:lblOffset val="100"/>
        <c:noMultiLvlLbl val="0"/>
      </c:catAx>
      <c:valAx>
        <c:axId val="736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98974"/>
        <c:axId val="42054420"/>
      </c:barChart>
      <c:catAx>
        <c:axId val="259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420"/>
        <c:auto val="1"/>
        <c:lblAlgn val="ctr"/>
        <c:lblOffset val="100"/>
        <c:noMultiLvlLbl val="0"/>
      </c:catAx>
      <c:valAx>
        <c:axId val="420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8232"/>
        <c:axId val="2434597"/>
      </c:barChart>
      <c:catAx>
        <c:axId val="430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7"/>
        <c:auto val="1"/>
        <c:lblAlgn val="ctr"/>
        <c:lblOffset val="100"/>
        <c:noMultiLvlLbl val="0"/>
      </c:catAx>
      <c:valAx>
        <c:axId val="24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95863"/>
        <c:axId val="68974031"/>
      </c:barChart>
      <c:catAx>
        <c:axId val="224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031"/>
        <c:auto val="1"/>
        <c:lblAlgn val="ctr"/>
        <c:lblOffset val="100"/>
        <c:noMultiLvlLbl val="0"/>
      </c:catAx>
      <c:valAx>
        <c:axId val="689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66098"/>
        <c:axId val="62306498"/>
      </c:barChart>
      <c:catAx>
        <c:axId val="594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498"/>
        <c:auto val="1"/>
        <c:lblAlgn val="ctr"/>
        <c:lblOffset val="100"/>
        <c:noMultiLvlLbl val="0"/>
      </c:catAx>
      <c:valAx>
        <c:axId val="623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