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7537"/>
        <c:axId val="71738798"/>
      </c:scatterChart>
      <c:valAx>
        <c:axId val="6749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798"/>
        <c:crossesAt val="0"/>
        <c:crossBetween val="midCat"/>
      </c:valAx>
      <c:valAx>
        <c:axId val="7173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6333"/>
        <c:axId val="33230139"/>
      </c:scatterChart>
      <c:valAx>
        <c:axId val="8638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139"/>
        <c:crossesAt val="0"/>
        <c:crossBetween val="midCat"/>
      </c:valAx>
      <c:valAx>
        <c:axId val="3323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6168"/>
        <c:axId val="18658686"/>
      </c:scatterChart>
      <c:valAx>
        <c:axId val="4410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686"/>
        <c:crossesAt val="0"/>
        <c:crossBetween val="midCat"/>
      </c:valAx>
      <c:valAx>
        <c:axId val="1865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4280"/>
        <c:axId val="76792570"/>
      </c:scatterChart>
      <c:valAx>
        <c:axId val="278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70"/>
        <c:crossesAt val="0"/>
        <c:crossBetween val="midCat"/>
      </c:valAx>
      <c:valAx>
        <c:axId val="7679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