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45280"/>
        <c:axId val="91296453"/>
      </c:scatterChart>
      <c:valAx>
        <c:axId val="3324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453"/>
        <c:crossesAt val="0"/>
        <c:crossBetween val="midCat"/>
      </c:valAx>
      <c:valAx>
        <c:axId val="9129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72525"/>
        <c:axId val="14122753"/>
      </c:scatterChart>
      <c:valAx>
        <c:axId val="3997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753"/>
        <c:crossesAt val="0"/>
        <c:crossBetween val="midCat"/>
      </c:valAx>
      <c:valAx>
        <c:axId val="1412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32250"/>
        <c:axId val="29913177"/>
      </c:scatterChart>
      <c:valAx>
        <c:axId val="7233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177"/>
        <c:crossesAt val="0"/>
        <c:crossBetween val="midCat"/>
      </c:valAx>
      <c:valAx>
        <c:axId val="2991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32711"/>
        <c:axId val="95477816"/>
      </c:scatterChart>
      <c:valAx>
        <c:axId val="7923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816"/>
        <c:crossesAt val="0"/>
        <c:crossBetween val="midCat"/>
      </c:valAx>
      <c:valAx>
        <c:axId val="9547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