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8633"/>
        <c:axId val="60462233"/>
      </c:barChart>
      <c:catAx>
        <c:axId val="155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233"/>
        <c:auto val="1"/>
        <c:lblAlgn val="ctr"/>
        <c:lblOffset val="100"/>
        <c:noMultiLvlLbl val="0"/>
      </c:catAx>
      <c:valAx>
        <c:axId val="604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9041"/>
        <c:axId val="67257990"/>
      </c:barChart>
      <c:catAx>
        <c:axId val="544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90"/>
        <c:auto val="1"/>
        <c:lblAlgn val="ctr"/>
        <c:lblOffset val="100"/>
        <c:noMultiLvlLbl val="0"/>
      </c:catAx>
      <c:valAx>
        <c:axId val="672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966"/>
        <c:axId val="11178232"/>
      </c:barChart>
      <c:catAx>
        <c:axId val="85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32"/>
        <c:auto val="1"/>
        <c:lblAlgn val="ctr"/>
        <c:lblOffset val="100"/>
        <c:noMultiLvlLbl val="0"/>
      </c:catAx>
      <c:valAx>
        <c:axId val="111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49712"/>
        <c:axId val="90318431"/>
      </c:barChart>
      <c:catAx>
        <c:axId val="424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31"/>
        <c:auto val="1"/>
        <c:lblAlgn val="ctr"/>
        <c:lblOffset val="100"/>
        <c:noMultiLvlLbl val="0"/>
      </c:catAx>
      <c:valAx>
        <c:axId val="903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4155"/>
        <c:axId val="76083341"/>
      </c:barChart>
      <c:catAx>
        <c:axId val="96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341"/>
        <c:auto val="1"/>
        <c:lblAlgn val="ctr"/>
        <c:lblOffset val="100"/>
        <c:noMultiLvlLbl val="0"/>
      </c:catAx>
      <c:valAx>
        <c:axId val="760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5785"/>
        <c:axId val="83732721"/>
      </c:barChart>
      <c:catAx>
        <c:axId val="326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21"/>
        <c:auto val="1"/>
        <c:lblAlgn val="ctr"/>
        <c:lblOffset val="100"/>
        <c:noMultiLvlLbl val="0"/>
      </c:catAx>
      <c:valAx>
        <c:axId val="837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2450"/>
        <c:axId val="95622070"/>
      </c:barChart>
      <c:catAx>
        <c:axId val="309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70"/>
        <c:auto val="1"/>
        <c:lblAlgn val="ctr"/>
        <c:lblOffset val="100"/>
        <c:noMultiLvlLbl val="0"/>
      </c:catAx>
      <c:valAx>
        <c:axId val="956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4914"/>
        <c:axId val="99173485"/>
      </c:barChart>
      <c:catAx>
        <c:axId val="315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85"/>
        <c:auto val="1"/>
        <c:lblAlgn val="ctr"/>
        <c:lblOffset val="100"/>
        <c:noMultiLvlLbl val="0"/>
      </c:catAx>
      <c:valAx>
        <c:axId val="991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1952"/>
        <c:axId val="66384694"/>
      </c:barChart>
      <c:catAx>
        <c:axId val="507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94"/>
        <c:auto val="1"/>
        <c:lblAlgn val="ctr"/>
        <c:lblOffset val="100"/>
        <c:noMultiLvlLbl val="0"/>
      </c:catAx>
      <c:valAx>
        <c:axId val="663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22817"/>
        <c:axId val="70422556"/>
      </c:barChart>
      <c:catAx>
        <c:axId val="4132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556"/>
        <c:auto val="1"/>
        <c:lblAlgn val="ctr"/>
        <c:lblOffset val="100"/>
        <c:noMultiLvlLbl val="0"/>
      </c:catAx>
      <c:valAx>
        <c:axId val="704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6109"/>
        <c:axId val="19697695"/>
      </c:barChart>
      <c:catAx>
        <c:axId val="739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95"/>
        <c:auto val="1"/>
        <c:lblAlgn val="ctr"/>
        <c:lblOffset val="100"/>
        <c:noMultiLvlLbl val="0"/>
      </c:catAx>
      <c:valAx>
        <c:axId val="196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9189"/>
        <c:axId val="26946513"/>
      </c:barChart>
      <c:catAx>
        <c:axId val="385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13"/>
        <c:auto val="1"/>
        <c:lblAlgn val="ctr"/>
        <c:lblOffset val="100"/>
        <c:noMultiLvlLbl val="0"/>
      </c:catAx>
      <c:valAx>
        <c:axId val="269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4450"/>
        <c:axId val="30382235"/>
      </c:barChart>
      <c:catAx>
        <c:axId val="568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35"/>
        <c:auto val="1"/>
        <c:lblAlgn val="ctr"/>
        <c:lblOffset val="100"/>
        <c:noMultiLvlLbl val="0"/>
      </c:catAx>
      <c:valAx>
        <c:axId val="303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5345"/>
        <c:axId val="23603708"/>
      </c:barChart>
      <c:catAx>
        <c:axId val="248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08"/>
        <c:auto val="1"/>
        <c:lblAlgn val="ctr"/>
        <c:lblOffset val="100"/>
        <c:noMultiLvlLbl val="0"/>
      </c:catAx>
      <c:valAx>
        <c:axId val="236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3475"/>
        <c:axId val="75781746"/>
      </c:barChart>
      <c:catAx>
        <c:axId val="542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46"/>
        <c:auto val="1"/>
        <c:lblAlgn val="ctr"/>
        <c:lblOffset val="100"/>
        <c:noMultiLvlLbl val="0"/>
      </c:catAx>
      <c:valAx>
        <c:axId val="757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7600"/>
        <c:axId val="67350364"/>
      </c:barChart>
      <c:catAx>
        <c:axId val="616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64"/>
        <c:auto val="1"/>
        <c:lblAlgn val="ctr"/>
        <c:lblOffset val="100"/>
        <c:noMultiLvlLbl val="0"/>
      </c:catAx>
      <c:valAx>
        <c:axId val="673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0218"/>
        <c:axId val="32292275"/>
      </c:barChart>
      <c:catAx>
        <c:axId val="918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75"/>
        <c:auto val="1"/>
        <c:lblAlgn val="ctr"/>
        <c:lblOffset val="100"/>
        <c:noMultiLvlLbl val="0"/>
      </c:catAx>
      <c:valAx>
        <c:axId val="322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3565"/>
        <c:axId val="41782709"/>
      </c:barChart>
      <c:catAx>
        <c:axId val="824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09"/>
        <c:auto val="1"/>
        <c:lblAlgn val="ctr"/>
        <c:lblOffset val="100"/>
        <c:noMultiLvlLbl val="0"/>
      </c:catAx>
      <c:valAx>
        <c:axId val="417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