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16389"/>
        <c:axId val="90581341"/>
      </c:barChart>
      <c:catAx>
        <c:axId val="540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41"/>
        <c:auto val="1"/>
        <c:lblAlgn val="ctr"/>
        <c:lblOffset val="100"/>
        <c:noMultiLvlLbl val="0"/>
      </c:catAx>
      <c:valAx>
        <c:axId val="905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40383"/>
        <c:axId val="32216460"/>
      </c:barChart>
      <c:catAx>
        <c:axId val="838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460"/>
        <c:auto val="1"/>
        <c:lblAlgn val="ctr"/>
        <c:lblOffset val="100"/>
        <c:noMultiLvlLbl val="0"/>
      </c:catAx>
      <c:valAx>
        <c:axId val="322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5967"/>
        <c:axId val="18220158"/>
      </c:barChart>
      <c:catAx>
        <c:axId val="1310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158"/>
        <c:auto val="1"/>
        <c:lblAlgn val="ctr"/>
        <c:lblOffset val="100"/>
        <c:noMultiLvlLbl val="0"/>
      </c:catAx>
      <c:valAx>
        <c:axId val="182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59175"/>
        <c:axId val="76352258"/>
      </c:barChart>
      <c:catAx>
        <c:axId val="138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58"/>
        <c:auto val="1"/>
        <c:lblAlgn val="ctr"/>
        <c:lblOffset val="100"/>
        <c:noMultiLvlLbl val="0"/>
      </c:catAx>
      <c:valAx>
        <c:axId val="763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13138"/>
        <c:axId val="33686333"/>
      </c:barChart>
      <c:catAx>
        <c:axId val="356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33"/>
        <c:auto val="1"/>
        <c:lblAlgn val="ctr"/>
        <c:lblOffset val="100"/>
        <c:noMultiLvlLbl val="0"/>
      </c:catAx>
      <c:valAx>
        <c:axId val="336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72399"/>
        <c:axId val="37140875"/>
      </c:barChart>
      <c:catAx>
        <c:axId val="8957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875"/>
        <c:auto val="1"/>
        <c:lblAlgn val="ctr"/>
        <c:lblOffset val="100"/>
        <c:noMultiLvlLbl val="0"/>
      </c:catAx>
      <c:valAx>
        <c:axId val="371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87"/>
        <c:axId val="87385032"/>
      </c:barChart>
      <c:catAx>
        <c:axId val="6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032"/>
        <c:auto val="1"/>
        <c:lblAlgn val="ctr"/>
        <c:lblOffset val="100"/>
        <c:noMultiLvlLbl val="0"/>
      </c:catAx>
      <c:valAx>
        <c:axId val="873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2354"/>
        <c:axId val="22176103"/>
      </c:barChart>
      <c:catAx>
        <c:axId val="676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03"/>
        <c:auto val="1"/>
        <c:lblAlgn val="ctr"/>
        <c:lblOffset val="100"/>
        <c:noMultiLvlLbl val="0"/>
      </c:catAx>
      <c:valAx>
        <c:axId val="221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2514"/>
        <c:axId val="80427888"/>
      </c:barChart>
      <c:catAx>
        <c:axId val="341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888"/>
        <c:auto val="1"/>
        <c:lblAlgn val="ctr"/>
        <c:lblOffset val="100"/>
        <c:noMultiLvlLbl val="0"/>
      </c:catAx>
      <c:valAx>
        <c:axId val="804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6004"/>
        <c:axId val="34928584"/>
      </c:barChart>
      <c:catAx>
        <c:axId val="256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84"/>
        <c:auto val="1"/>
        <c:lblAlgn val="ctr"/>
        <c:lblOffset val="100"/>
        <c:noMultiLvlLbl val="0"/>
      </c:catAx>
      <c:valAx>
        <c:axId val="34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51887"/>
        <c:axId val="70051506"/>
      </c:barChart>
      <c:catAx>
        <c:axId val="780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506"/>
        <c:auto val="1"/>
        <c:lblAlgn val="ctr"/>
        <c:lblOffset val="100"/>
        <c:noMultiLvlLbl val="0"/>
      </c:catAx>
      <c:valAx>
        <c:axId val="700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2940"/>
        <c:axId val="10541366"/>
      </c:barChart>
      <c:catAx>
        <c:axId val="133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366"/>
        <c:auto val="1"/>
        <c:lblAlgn val="ctr"/>
        <c:lblOffset val="100"/>
        <c:noMultiLvlLbl val="0"/>
      </c:catAx>
      <c:valAx>
        <c:axId val="105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9120"/>
        <c:axId val="82127951"/>
      </c:barChart>
      <c:catAx>
        <c:axId val="845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951"/>
        <c:auto val="1"/>
        <c:lblAlgn val="ctr"/>
        <c:lblOffset val="100"/>
        <c:noMultiLvlLbl val="0"/>
      </c:catAx>
      <c:valAx>
        <c:axId val="821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34285"/>
        <c:axId val="32031198"/>
      </c:barChart>
      <c:catAx>
        <c:axId val="730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198"/>
        <c:auto val="1"/>
        <c:lblAlgn val="ctr"/>
        <c:lblOffset val="100"/>
        <c:noMultiLvlLbl val="0"/>
      </c:catAx>
      <c:valAx>
        <c:axId val="320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1386"/>
        <c:axId val="42892393"/>
      </c:barChart>
      <c:catAx>
        <c:axId val="107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393"/>
        <c:auto val="1"/>
        <c:lblAlgn val="ctr"/>
        <c:lblOffset val="100"/>
        <c:noMultiLvlLbl val="0"/>
      </c:catAx>
      <c:valAx>
        <c:axId val="428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3229"/>
        <c:axId val="49780004"/>
      </c:barChart>
      <c:catAx>
        <c:axId val="490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004"/>
        <c:auto val="1"/>
        <c:lblAlgn val="ctr"/>
        <c:lblOffset val="100"/>
        <c:noMultiLvlLbl val="0"/>
      </c:catAx>
      <c:valAx>
        <c:axId val="497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0291"/>
        <c:axId val="56840578"/>
      </c:barChart>
      <c:catAx>
        <c:axId val="532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78"/>
        <c:auto val="1"/>
        <c:lblAlgn val="ctr"/>
        <c:lblOffset val="100"/>
        <c:noMultiLvlLbl val="0"/>
      </c:catAx>
      <c:valAx>
        <c:axId val="568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2393"/>
        <c:axId val="45442267"/>
      </c:barChart>
      <c:catAx>
        <c:axId val="583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67"/>
        <c:auto val="1"/>
        <c:lblAlgn val="ctr"/>
        <c:lblOffset val="100"/>
        <c:noMultiLvlLbl val="0"/>
      </c:catAx>
      <c:valAx>
        <c:axId val="454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