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24618"/>
        <c:axId val="95035456"/>
      </c:scatterChart>
      <c:valAx>
        <c:axId val="8832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456"/>
        <c:crossesAt val="0"/>
        <c:crossBetween val="midCat"/>
      </c:valAx>
      <c:valAx>
        <c:axId val="9503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09145"/>
        <c:axId val="44277030"/>
      </c:scatterChart>
      <c:valAx>
        <c:axId val="4760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030"/>
        <c:crossesAt val="0"/>
        <c:crossBetween val="midCat"/>
      </c:valAx>
      <c:valAx>
        <c:axId val="4427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48420"/>
        <c:axId val="27034443"/>
      </c:scatterChart>
      <c:valAx>
        <c:axId val="6674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443"/>
        <c:crossesAt val="0"/>
        <c:crossBetween val="midCat"/>
      </c:valAx>
      <c:valAx>
        <c:axId val="2703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55665"/>
        <c:axId val="80885029"/>
      </c:scatterChart>
      <c:valAx>
        <c:axId val="1815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029"/>
        <c:crossesAt val="0"/>
        <c:crossBetween val="midCat"/>
      </c:valAx>
      <c:valAx>
        <c:axId val="8088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