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2501"/>
        <c:axId val="45677953"/>
      </c:barChart>
      <c:catAx>
        <c:axId val="472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953"/>
        <c:auto val="1"/>
        <c:lblAlgn val="ctr"/>
        <c:lblOffset val="100"/>
        <c:noMultiLvlLbl val="0"/>
      </c:catAx>
      <c:valAx>
        <c:axId val="4567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14838"/>
        <c:axId val="40581104"/>
      </c:barChart>
      <c:catAx>
        <c:axId val="4361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104"/>
        <c:auto val="1"/>
        <c:lblAlgn val="ctr"/>
        <c:lblOffset val="100"/>
        <c:noMultiLvlLbl val="0"/>
      </c:catAx>
      <c:valAx>
        <c:axId val="4058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61681"/>
        <c:axId val="22914022"/>
      </c:barChart>
      <c:catAx>
        <c:axId val="9856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022"/>
        <c:auto val="1"/>
        <c:lblAlgn val="ctr"/>
        <c:lblOffset val="100"/>
        <c:noMultiLvlLbl val="0"/>
      </c:catAx>
      <c:valAx>
        <c:axId val="2291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80456"/>
        <c:axId val="95669989"/>
      </c:barChart>
      <c:catAx>
        <c:axId val="1898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989"/>
        <c:auto val="1"/>
        <c:lblAlgn val="ctr"/>
        <c:lblOffset val="100"/>
        <c:noMultiLvlLbl val="0"/>
      </c:catAx>
      <c:valAx>
        <c:axId val="9566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70223"/>
        <c:axId val="98857022"/>
      </c:barChart>
      <c:catAx>
        <c:axId val="9287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022"/>
        <c:auto val="1"/>
        <c:lblAlgn val="ctr"/>
        <c:lblOffset val="100"/>
        <c:noMultiLvlLbl val="0"/>
      </c:catAx>
      <c:valAx>
        <c:axId val="9885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90498"/>
        <c:axId val="20963879"/>
      </c:barChart>
      <c:catAx>
        <c:axId val="1839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879"/>
        <c:auto val="1"/>
        <c:lblAlgn val="ctr"/>
        <c:lblOffset val="100"/>
        <c:noMultiLvlLbl val="0"/>
      </c:catAx>
      <c:valAx>
        <c:axId val="2096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95868"/>
        <c:axId val="29903703"/>
      </c:barChart>
      <c:catAx>
        <c:axId val="1729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703"/>
        <c:auto val="1"/>
        <c:lblAlgn val="ctr"/>
        <c:lblOffset val="100"/>
        <c:noMultiLvlLbl val="0"/>
      </c:catAx>
      <c:valAx>
        <c:axId val="2990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44805"/>
        <c:axId val="27268104"/>
      </c:barChart>
      <c:catAx>
        <c:axId val="5454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104"/>
        <c:auto val="1"/>
        <c:lblAlgn val="ctr"/>
        <c:lblOffset val="100"/>
        <c:noMultiLvlLbl val="0"/>
      </c:catAx>
      <c:valAx>
        <c:axId val="2726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94898"/>
        <c:axId val="97719882"/>
      </c:barChart>
      <c:catAx>
        <c:axId val="4209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882"/>
        <c:auto val="1"/>
        <c:lblAlgn val="ctr"/>
        <c:lblOffset val="100"/>
        <c:noMultiLvlLbl val="0"/>
      </c:catAx>
      <c:valAx>
        <c:axId val="9771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67649"/>
        <c:axId val="12321007"/>
      </c:barChart>
      <c:catAx>
        <c:axId val="2386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007"/>
        <c:auto val="1"/>
        <c:lblAlgn val="ctr"/>
        <c:lblOffset val="100"/>
        <c:noMultiLvlLbl val="0"/>
      </c:catAx>
      <c:valAx>
        <c:axId val="1232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51624"/>
        <c:axId val="60567800"/>
      </c:barChart>
      <c:catAx>
        <c:axId val="6605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800"/>
        <c:auto val="1"/>
        <c:lblAlgn val="ctr"/>
        <c:lblOffset val="100"/>
        <c:noMultiLvlLbl val="0"/>
      </c:catAx>
      <c:valAx>
        <c:axId val="6056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06951"/>
        <c:axId val="40297532"/>
      </c:barChart>
      <c:catAx>
        <c:axId val="4810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532"/>
        <c:auto val="1"/>
        <c:lblAlgn val="ctr"/>
        <c:lblOffset val="100"/>
        <c:noMultiLvlLbl val="0"/>
      </c:catAx>
      <c:valAx>
        <c:axId val="4029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65429"/>
        <c:axId val="87360135"/>
      </c:barChart>
      <c:catAx>
        <c:axId val="1116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135"/>
        <c:auto val="1"/>
        <c:lblAlgn val="ctr"/>
        <c:lblOffset val="100"/>
        <c:noMultiLvlLbl val="0"/>
      </c:catAx>
      <c:valAx>
        <c:axId val="8736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92470"/>
        <c:axId val="5032549"/>
      </c:barChart>
      <c:catAx>
        <c:axId val="7459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49"/>
        <c:auto val="1"/>
        <c:lblAlgn val="ctr"/>
        <c:lblOffset val="100"/>
        <c:noMultiLvlLbl val="0"/>
      </c:catAx>
      <c:valAx>
        <c:axId val="503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03403"/>
        <c:axId val="91953170"/>
      </c:barChart>
      <c:catAx>
        <c:axId val="3560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170"/>
        <c:auto val="1"/>
        <c:lblAlgn val="ctr"/>
        <c:lblOffset val="100"/>
        <c:noMultiLvlLbl val="0"/>
      </c:catAx>
      <c:valAx>
        <c:axId val="9195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84067"/>
        <c:axId val="25620092"/>
      </c:barChart>
      <c:catAx>
        <c:axId val="2058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092"/>
        <c:auto val="1"/>
        <c:lblAlgn val="ctr"/>
        <c:lblOffset val="100"/>
        <c:noMultiLvlLbl val="0"/>
      </c:catAx>
      <c:valAx>
        <c:axId val="2562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53231"/>
        <c:axId val="91751067"/>
      </c:barChart>
      <c:catAx>
        <c:axId val="1245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067"/>
        <c:auto val="1"/>
        <c:lblAlgn val="ctr"/>
        <c:lblOffset val="100"/>
        <c:noMultiLvlLbl val="0"/>
      </c:catAx>
      <c:valAx>
        <c:axId val="9175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52002"/>
        <c:axId val="15944138"/>
      </c:barChart>
      <c:catAx>
        <c:axId val="2635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138"/>
        <c:auto val="1"/>
        <c:lblAlgn val="ctr"/>
        <c:lblOffset val="100"/>
        <c:noMultiLvlLbl val="0"/>
      </c:catAx>
      <c:valAx>
        <c:axId val="1594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