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15241"/>
        <c:axId val="91036535"/>
      </c:scatterChart>
      <c:valAx>
        <c:axId val="3811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35"/>
        <c:crossesAt val="0"/>
        <c:crossBetween val="midCat"/>
      </c:valAx>
      <c:valAx>
        <c:axId val="9103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4911"/>
        <c:axId val="104459"/>
      </c:scatterChart>
      <c:valAx>
        <c:axId val="2142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9"/>
        <c:crossesAt val="0"/>
        <c:crossBetween val="midCat"/>
      </c:valAx>
      <c:valAx>
        <c:axId val="10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1041"/>
        <c:axId val="76017573"/>
      </c:scatterChart>
      <c:valAx>
        <c:axId val="1274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573"/>
        <c:crossesAt val="0"/>
        <c:crossBetween val="midCat"/>
      </c:valAx>
      <c:valAx>
        <c:axId val="7601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3467"/>
        <c:axId val="6926893"/>
      </c:scatterChart>
      <c:valAx>
        <c:axId val="9962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93"/>
        <c:crossesAt val="0"/>
        <c:crossBetween val="midCat"/>
      </c:valAx>
      <c:valAx>
        <c:axId val="692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