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83247"/>
        <c:axId val="93553598"/>
      </c:scatterChart>
      <c:valAx>
        <c:axId val="75083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598"/>
        <c:crossesAt val="0"/>
        <c:crossBetween val="midCat"/>
      </c:valAx>
      <c:valAx>
        <c:axId val="93553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43487"/>
        <c:axId val="30152567"/>
      </c:scatterChart>
      <c:valAx>
        <c:axId val="97643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567"/>
        <c:crossesAt val="0"/>
        <c:crossBetween val="midCat"/>
      </c:valAx>
      <c:valAx>
        <c:axId val="3015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84726"/>
        <c:axId val="57743681"/>
      </c:scatterChart>
      <c:valAx>
        <c:axId val="71384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681"/>
        <c:crossesAt val="0"/>
        <c:crossBetween val="midCat"/>
      </c:valAx>
      <c:valAx>
        <c:axId val="57743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24823"/>
        <c:axId val="95671185"/>
      </c:scatterChart>
      <c:valAx>
        <c:axId val="94224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185"/>
        <c:crossesAt val="0"/>
        <c:crossBetween val="midCat"/>
      </c:valAx>
      <c:valAx>
        <c:axId val="95671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