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3911"/>
        <c:axId val="46906075"/>
      </c:barChart>
      <c:catAx>
        <c:axId val="650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75"/>
        <c:auto val="1"/>
        <c:lblAlgn val="ctr"/>
        <c:lblOffset val="100"/>
        <c:noMultiLvlLbl val="0"/>
      </c:catAx>
      <c:valAx>
        <c:axId val="469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78222"/>
        <c:axId val="7822829"/>
      </c:barChart>
      <c:catAx>
        <c:axId val="835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29"/>
        <c:auto val="1"/>
        <c:lblAlgn val="ctr"/>
        <c:lblOffset val="100"/>
        <c:noMultiLvlLbl val="0"/>
      </c:catAx>
      <c:valAx>
        <c:axId val="78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20741"/>
        <c:axId val="3024931"/>
      </c:barChart>
      <c:catAx>
        <c:axId val="596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31"/>
        <c:auto val="1"/>
        <c:lblAlgn val="ctr"/>
        <c:lblOffset val="100"/>
        <c:noMultiLvlLbl val="0"/>
      </c:catAx>
      <c:valAx>
        <c:axId val="30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8998"/>
        <c:axId val="49522907"/>
      </c:barChart>
      <c:catAx>
        <c:axId val="558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07"/>
        <c:auto val="1"/>
        <c:lblAlgn val="ctr"/>
        <c:lblOffset val="100"/>
        <c:noMultiLvlLbl val="0"/>
      </c:catAx>
      <c:valAx>
        <c:axId val="495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093"/>
        <c:axId val="8305610"/>
      </c:barChart>
      <c:catAx>
        <c:axId val="58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10"/>
        <c:auto val="1"/>
        <c:lblAlgn val="ctr"/>
        <c:lblOffset val="100"/>
        <c:noMultiLvlLbl val="0"/>
      </c:catAx>
      <c:valAx>
        <c:axId val="83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29327"/>
        <c:axId val="11452130"/>
      </c:barChart>
      <c:catAx>
        <c:axId val="188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30"/>
        <c:auto val="1"/>
        <c:lblAlgn val="ctr"/>
        <c:lblOffset val="100"/>
        <c:noMultiLvlLbl val="0"/>
      </c:catAx>
      <c:valAx>
        <c:axId val="114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6258"/>
        <c:axId val="26614043"/>
      </c:barChart>
      <c:catAx>
        <c:axId val="58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043"/>
        <c:auto val="1"/>
        <c:lblAlgn val="ctr"/>
        <c:lblOffset val="100"/>
        <c:noMultiLvlLbl val="0"/>
      </c:catAx>
      <c:valAx>
        <c:axId val="266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6579"/>
        <c:axId val="67844052"/>
      </c:barChart>
      <c:catAx>
        <c:axId val="3464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52"/>
        <c:auto val="1"/>
        <c:lblAlgn val="ctr"/>
        <c:lblOffset val="100"/>
        <c:noMultiLvlLbl val="0"/>
      </c:catAx>
      <c:valAx>
        <c:axId val="678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79390"/>
        <c:axId val="52749104"/>
      </c:barChart>
      <c:catAx>
        <c:axId val="517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104"/>
        <c:auto val="1"/>
        <c:lblAlgn val="ctr"/>
        <c:lblOffset val="100"/>
        <c:noMultiLvlLbl val="0"/>
      </c:catAx>
      <c:valAx>
        <c:axId val="527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5424"/>
        <c:axId val="69080693"/>
      </c:barChart>
      <c:catAx>
        <c:axId val="308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93"/>
        <c:auto val="1"/>
        <c:lblAlgn val="ctr"/>
        <c:lblOffset val="100"/>
        <c:noMultiLvlLbl val="0"/>
      </c:catAx>
      <c:valAx>
        <c:axId val="690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46363"/>
        <c:axId val="32190549"/>
      </c:barChart>
      <c:catAx>
        <c:axId val="727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549"/>
        <c:auto val="1"/>
        <c:lblAlgn val="ctr"/>
        <c:lblOffset val="100"/>
        <c:noMultiLvlLbl val="0"/>
      </c:catAx>
      <c:valAx>
        <c:axId val="321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2815"/>
        <c:axId val="78715048"/>
      </c:barChart>
      <c:catAx>
        <c:axId val="603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48"/>
        <c:auto val="1"/>
        <c:lblAlgn val="ctr"/>
        <c:lblOffset val="100"/>
        <c:noMultiLvlLbl val="0"/>
      </c:catAx>
      <c:valAx>
        <c:axId val="787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194"/>
        <c:axId val="37643298"/>
      </c:barChart>
      <c:catAx>
        <c:axId val="95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98"/>
        <c:auto val="1"/>
        <c:lblAlgn val="ctr"/>
        <c:lblOffset val="100"/>
        <c:noMultiLvlLbl val="0"/>
      </c:catAx>
      <c:valAx>
        <c:axId val="376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539"/>
        <c:axId val="47614507"/>
      </c:barChart>
      <c:catAx>
        <c:axId val="18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507"/>
        <c:auto val="1"/>
        <c:lblAlgn val="ctr"/>
        <c:lblOffset val="100"/>
        <c:noMultiLvlLbl val="0"/>
      </c:catAx>
      <c:valAx>
        <c:axId val="476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89987"/>
        <c:axId val="67120939"/>
      </c:barChart>
      <c:catAx>
        <c:axId val="710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939"/>
        <c:auto val="1"/>
        <c:lblAlgn val="ctr"/>
        <c:lblOffset val="100"/>
        <c:noMultiLvlLbl val="0"/>
      </c:catAx>
      <c:valAx>
        <c:axId val="671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14020"/>
        <c:axId val="43394428"/>
      </c:barChart>
      <c:catAx>
        <c:axId val="262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28"/>
        <c:auto val="1"/>
        <c:lblAlgn val="ctr"/>
        <c:lblOffset val="100"/>
        <c:noMultiLvlLbl val="0"/>
      </c:catAx>
      <c:valAx>
        <c:axId val="433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36482"/>
        <c:axId val="46950827"/>
      </c:barChart>
      <c:catAx>
        <c:axId val="688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827"/>
        <c:auto val="1"/>
        <c:lblAlgn val="ctr"/>
        <c:lblOffset val="100"/>
        <c:noMultiLvlLbl val="0"/>
      </c:catAx>
      <c:valAx>
        <c:axId val="469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2591"/>
        <c:axId val="8805247"/>
      </c:barChart>
      <c:catAx>
        <c:axId val="396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47"/>
        <c:auto val="1"/>
        <c:lblAlgn val="ctr"/>
        <c:lblOffset val="100"/>
        <c:noMultiLvlLbl val="0"/>
      </c:catAx>
      <c:valAx>
        <c:axId val="88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