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95438"/>
        <c:axId val="27898894"/>
      </c:scatterChart>
      <c:valAx>
        <c:axId val="9199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894"/>
        <c:crossesAt val="0"/>
        <c:crossBetween val="midCat"/>
      </c:valAx>
      <c:valAx>
        <c:axId val="2789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25003"/>
        <c:axId val="4378511"/>
      </c:scatterChart>
      <c:valAx>
        <c:axId val="8632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11"/>
        <c:crossesAt val="0"/>
        <c:crossBetween val="midCat"/>
      </c:valAx>
      <c:valAx>
        <c:axId val="437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7600"/>
        <c:axId val="65108759"/>
      </c:scatterChart>
      <c:valAx>
        <c:axId val="4217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759"/>
        <c:crossesAt val="0"/>
        <c:crossBetween val="midCat"/>
      </c:valAx>
      <c:valAx>
        <c:axId val="6510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98243"/>
        <c:axId val="73194181"/>
      </c:scatterChart>
      <c:valAx>
        <c:axId val="3449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81"/>
        <c:crossesAt val="0"/>
        <c:crossBetween val="midCat"/>
      </c:valAx>
      <c:valAx>
        <c:axId val="7319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