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12598"/>
        <c:axId val="76035315"/>
      </c:barChart>
      <c:catAx>
        <c:axId val="6191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315"/>
        <c:auto val="1"/>
        <c:lblAlgn val="ctr"/>
        <c:lblOffset val="100"/>
        <c:noMultiLvlLbl val="0"/>
      </c:catAx>
      <c:valAx>
        <c:axId val="7603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04936"/>
        <c:axId val="98554508"/>
      </c:barChart>
      <c:catAx>
        <c:axId val="2850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508"/>
        <c:auto val="1"/>
        <c:lblAlgn val="ctr"/>
        <c:lblOffset val="100"/>
        <c:noMultiLvlLbl val="0"/>
      </c:catAx>
      <c:valAx>
        <c:axId val="9855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88149"/>
        <c:axId val="45979909"/>
      </c:barChart>
      <c:catAx>
        <c:axId val="4938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909"/>
        <c:auto val="1"/>
        <c:lblAlgn val="ctr"/>
        <c:lblOffset val="100"/>
        <c:noMultiLvlLbl val="0"/>
      </c:catAx>
      <c:valAx>
        <c:axId val="4597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57714"/>
        <c:axId val="67129534"/>
      </c:barChart>
      <c:catAx>
        <c:axId val="7315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534"/>
        <c:auto val="1"/>
        <c:lblAlgn val="ctr"/>
        <c:lblOffset val="100"/>
        <c:noMultiLvlLbl val="0"/>
      </c:catAx>
      <c:valAx>
        <c:axId val="6712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6172"/>
        <c:axId val="75514741"/>
      </c:barChart>
      <c:catAx>
        <c:axId val="116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741"/>
        <c:auto val="1"/>
        <c:lblAlgn val="ctr"/>
        <c:lblOffset val="100"/>
        <c:noMultiLvlLbl val="0"/>
      </c:catAx>
      <c:valAx>
        <c:axId val="7551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84030"/>
        <c:axId val="36230012"/>
      </c:barChart>
      <c:catAx>
        <c:axId val="7858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012"/>
        <c:auto val="1"/>
        <c:lblAlgn val="ctr"/>
        <c:lblOffset val="100"/>
        <c:noMultiLvlLbl val="0"/>
      </c:catAx>
      <c:valAx>
        <c:axId val="3623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15632"/>
        <c:axId val="78098643"/>
      </c:barChart>
      <c:catAx>
        <c:axId val="5181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643"/>
        <c:auto val="1"/>
        <c:lblAlgn val="ctr"/>
        <c:lblOffset val="100"/>
        <c:noMultiLvlLbl val="0"/>
      </c:catAx>
      <c:valAx>
        <c:axId val="7809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753527"/>
        <c:axId val="1039816"/>
      </c:barChart>
      <c:catAx>
        <c:axId val="2575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16"/>
        <c:auto val="1"/>
        <c:lblAlgn val="ctr"/>
        <c:lblOffset val="100"/>
        <c:noMultiLvlLbl val="0"/>
      </c:catAx>
      <c:valAx>
        <c:axId val="103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61553"/>
        <c:axId val="99775144"/>
      </c:barChart>
      <c:catAx>
        <c:axId val="6186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144"/>
        <c:auto val="1"/>
        <c:lblAlgn val="ctr"/>
        <c:lblOffset val="100"/>
        <c:noMultiLvlLbl val="0"/>
      </c:catAx>
      <c:valAx>
        <c:axId val="9977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37459"/>
        <c:axId val="16347605"/>
      </c:barChart>
      <c:catAx>
        <c:axId val="9053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605"/>
        <c:auto val="1"/>
        <c:lblAlgn val="ctr"/>
        <c:lblOffset val="100"/>
        <c:noMultiLvlLbl val="0"/>
      </c:catAx>
      <c:valAx>
        <c:axId val="1634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59725"/>
        <c:axId val="57397219"/>
      </c:barChart>
      <c:catAx>
        <c:axId val="4235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219"/>
        <c:auto val="1"/>
        <c:lblAlgn val="ctr"/>
        <c:lblOffset val="100"/>
        <c:noMultiLvlLbl val="0"/>
      </c:catAx>
      <c:valAx>
        <c:axId val="5739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26936"/>
        <c:axId val="2443371"/>
      </c:barChart>
      <c:catAx>
        <c:axId val="4162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71"/>
        <c:auto val="1"/>
        <c:lblAlgn val="ctr"/>
        <c:lblOffset val="100"/>
        <c:noMultiLvlLbl val="0"/>
      </c:catAx>
      <c:valAx>
        <c:axId val="244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57523"/>
        <c:axId val="17385719"/>
      </c:barChart>
      <c:catAx>
        <c:axId val="3965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719"/>
        <c:auto val="1"/>
        <c:lblAlgn val="ctr"/>
        <c:lblOffset val="100"/>
        <c:noMultiLvlLbl val="0"/>
      </c:catAx>
      <c:valAx>
        <c:axId val="1738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03119"/>
        <c:axId val="44666090"/>
      </c:barChart>
      <c:catAx>
        <c:axId val="1380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090"/>
        <c:auto val="1"/>
        <c:lblAlgn val="ctr"/>
        <c:lblOffset val="100"/>
        <c:noMultiLvlLbl val="0"/>
      </c:catAx>
      <c:valAx>
        <c:axId val="4466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00806"/>
        <c:axId val="95805570"/>
      </c:barChart>
      <c:catAx>
        <c:axId val="2880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570"/>
        <c:auto val="1"/>
        <c:lblAlgn val="ctr"/>
        <c:lblOffset val="100"/>
        <c:noMultiLvlLbl val="0"/>
      </c:catAx>
      <c:valAx>
        <c:axId val="9580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25514"/>
        <c:axId val="5428876"/>
      </c:barChart>
      <c:catAx>
        <c:axId val="4522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76"/>
        <c:auto val="1"/>
        <c:lblAlgn val="ctr"/>
        <c:lblOffset val="100"/>
        <c:noMultiLvlLbl val="0"/>
      </c:catAx>
      <c:valAx>
        <c:axId val="542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57559"/>
        <c:axId val="92657608"/>
      </c:barChart>
      <c:catAx>
        <c:axId val="2755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608"/>
        <c:auto val="1"/>
        <c:lblAlgn val="ctr"/>
        <c:lblOffset val="100"/>
        <c:noMultiLvlLbl val="0"/>
      </c:catAx>
      <c:valAx>
        <c:axId val="9265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42636"/>
        <c:axId val="88696587"/>
      </c:barChart>
      <c:catAx>
        <c:axId val="8574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587"/>
        <c:auto val="1"/>
        <c:lblAlgn val="ctr"/>
        <c:lblOffset val="100"/>
        <c:noMultiLvlLbl val="0"/>
      </c:catAx>
      <c:valAx>
        <c:axId val="8869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