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7186"/>
        <c:axId val="60746306"/>
      </c:barChart>
      <c:catAx>
        <c:axId val="8507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306"/>
        <c:auto val="1"/>
        <c:lblAlgn val="ctr"/>
        <c:lblOffset val="100"/>
        <c:noMultiLvlLbl val="0"/>
      </c:catAx>
      <c:valAx>
        <c:axId val="607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83638"/>
        <c:axId val="56921507"/>
      </c:barChart>
      <c:catAx>
        <c:axId val="957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07"/>
        <c:auto val="1"/>
        <c:lblAlgn val="ctr"/>
        <c:lblOffset val="100"/>
        <c:noMultiLvlLbl val="0"/>
      </c:catAx>
      <c:valAx>
        <c:axId val="569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6060"/>
        <c:axId val="44213233"/>
      </c:barChart>
      <c:catAx>
        <c:axId val="351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33"/>
        <c:auto val="1"/>
        <c:lblAlgn val="ctr"/>
        <c:lblOffset val="100"/>
        <c:noMultiLvlLbl val="0"/>
      </c:catAx>
      <c:valAx>
        <c:axId val="442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83609"/>
        <c:axId val="67254650"/>
      </c:barChart>
      <c:catAx>
        <c:axId val="444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650"/>
        <c:auto val="1"/>
        <c:lblAlgn val="ctr"/>
        <c:lblOffset val="100"/>
        <c:noMultiLvlLbl val="0"/>
      </c:catAx>
      <c:valAx>
        <c:axId val="672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0281"/>
        <c:axId val="43527721"/>
      </c:barChart>
      <c:catAx>
        <c:axId val="704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721"/>
        <c:auto val="1"/>
        <c:lblAlgn val="ctr"/>
        <c:lblOffset val="100"/>
        <c:noMultiLvlLbl val="0"/>
      </c:catAx>
      <c:valAx>
        <c:axId val="435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9256"/>
        <c:axId val="68878478"/>
      </c:barChart>
      <c:catAx>
        <c:axId val="304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78"/>
        <c:auto val="1"/>
        <c:lblAlgn val="ctr"/>
        <c:lblOffset val="100"/>
        <c:noMultiLvlLbl val="0"/>
      </c:catAx>
      <c:valAx>
        <c:axId val="688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2316"/>
        <c:axId val="16166822"/>
      </c:barChart>
      <c:catAx>
        <c:axId val="437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822"/>
        <c:auto val="1"/>
        <c:lblAlgn val="ctr"/>
        <c:lblOffset val="100"/>
        <c:noMultiLvlLbl val="0"/>
      </c:catAx>
      <c:valAx>
        <c:axId val="161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7813"/>
        <c:axId val="91943196"/>
      </c:barChart>
      <c:catAx>
        <c:axId val="230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196"/>
        <c:auto val="1"/>
        <c:lblAlgn val="ctr"/>
        <c:lblOffset val="100"/>
        <c:noMultiLvlLbl val="0"/>
      </c:catAx>
      <c:valAx>
        <c:axId val="919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356"/>
        <c:axId val="69885056"/>
      </c:barChart>
      <c:catAx>
        <c:axId val="524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56"/>
        <c:auto val="1"/>
        <c:lblAlgn val="ctr"/>
        <c:lblOffset val="100"/>
        <c:noMultiLvlLbl val="0"/>
      </c:catAx>
      <c:valAx>
        <c:axId val="698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5575"/>
        <c:axId val="5579429"/>
      </c:barChart>
      <c:catAx>
        <c:axId val="736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29"/>
        <c:auto val="1"/>
        <c:lblAlgn val="ctr"/>
        <c:lblOffset val="100"/>
        <c:noMultiLvlLbl val="0"/>
      </c:catAx>
      <c:valAx>
        <c:axId val="55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71473"/>
        <c:axId val="43043501"/>
      </c:barChart>
      <c:catAx>
        <c:axId val="659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01"/>
        <c:auto val="1"/>
        <c:lblAlgn val="ctr"/>
        <c:lblOffset val="100"/>
        <c:noMultiLvlLbl val="0"/>
      </c:catAx>
      <c:valAx>
        <c:axId val="430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104"/>
        <c:axId val="41318602"/>
      </c:barChart>
      <c:catAx>
        <c:axId val="24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602"/>
        <c:auto val="1"/>
        <c:lblAlgn val="ctr"/>
        <c:lblOffset val="100"/>
        <c:noMultiLvlLbl val="0"/>
      </c:catAx>
      <c:valAx>
        <c:axId val="413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9460"/>
        <c:axId val="65069937"/>
      </c:barChart>
      <c:catAx>
        <c:axId val="359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937"/>
        <c:auto val="1"/>
        <c:lblAlgn val="ctr"/>
        <c:lblOffset val="100"/>
        <c:noMultiLvlLbl val="0"/>
      </c:catAx>
      <c:valAx>
        <c:axId val="650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76982"/>
        <c:axId val="8844850"/>
      </c:barChart>
      <c:catAx>
        <c:axId val="940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50"/>
        <c:auto val="1"/>
        <c:lblAlgn val="ctr"/>
        <c:lblOffset val="100"/>
        <c:noMultiLvlLbl val="0"/>
      </c:catAx>
      <c:valAx>
        <c:axId val="88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5718"/>
        <c:axId val="43524893"/>
      </c:barChart>
      <c:catAx>
        <c:axId val="79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893"/>
        <c:auto val="1"/>
        <c:lblAlgn val="ctr"/>
        <c:lblOffset val="100"/>
        <c:noMultiLvlLbl val="0"/>
      </c:catAx>
      <c:valAx>
        <c:axId val="435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9403"/>
        <c:axId val="52221901"/>
      </c:barChart>
      <c:catAx>
        <c:axId val="637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901"/>
        <c:auto val="1"/>
        <c:lblAlgn val="ctr"/>
        <c:lblOffset val="100"/>
        <c:noMultiLvlLbl val="0"/>
      </c:catAx>
      <c:valAx>
        <c:axId val="522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05576"/>
        <c:axId val="69370423"/>
      </c:barChart>
      <c:catAx>
        <c:axId val="103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423"/>
        <c:auto val="1"/>
        <c:lblAlgn val="ctr"/>
        <c:lblOffset val="100"/>
        <c:noMultiLvlLbl val="0"/>
      </c:catAx>
      <c:valAx>
        <c:axId val="693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5904"/>
        <c:axId val="77291551"/>
      </c:barChart>
      <c:catAx>
        <c:axId val="4125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551"/>
        <c:auto val="1"/>
        <c:lblAlgn val="ctr"/>
        <c:lblOffset val="100"/>
        <c:noMultiLvlLbl val="0"/>
      </c:catAx>
      <c:valAx>
        <c:axId val="772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