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61342"/>
        <c:axId val="56370755"/>
      </c:scatterChart>
      <c:valAx>
        <c:axId val="34361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0755"/>
        <c:crossesAt val="0"/>
        <c:crossBetween val="midCat"/>
      </c:valAx>
      <c:valAx>
        <c:axId val="56370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9095"/>
        <c:axId val="61093187"/>
      </c:scatterChart>
      <c:valAx>
        <c:axId val="5159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187"/>
        <c:crossesAt val="0"/>
        <c:crossBetween val="midCat"/>
      </c:valAx>
      <c:valAx>
        <c:axId val="61093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2472"/>
        <c:axId val="84321269"/>
      </c:scatterChart>
      <c:valAx>
        <c:axId val="5532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269"/>
        <c:crossesAt val="0"/>
        <c:crossBetween val="midCat"/>
      </c:valAx>
      <c:valAx>
        <c:axId val="84321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84501"/>
        <c:axId val="66817419"/>
      </c:scatterChart>
      <c:valAx>
        <c:axId val="65384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419"/>
        <c:crossesAt val="0"/>
        <c:crossBetween val="midCat"/>
      </c:valAx>
      <c:valAx>
        <c:axId val="66817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4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