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5849"/>
        <c:axId val="13761700"/>
      </c:scatterChart>
      <c:valAx>
        <c:axId val="8377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00"/>
        <c:crossesAt val="0"/>
        <c:crossBetween val="midCat"/>
      </c:valAx>
      <c:valAx>
        <c:axId val="1376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58790"/>
        <c:axId val="13478217"/>
      </c:scatterChart>
      <c:valAx>
        <c:axId val="5345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217"/>
        <c:crossesAt val="0"/>
        <c:crossBetween val="midCat"/>
      </c:valAx>
      <c:valAx>
        <c:axId val="1347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8889"/>
        <c:axId val="13257605"/>
      </c:scatterChart>
      <c:valAx>
        <c:axId val="7658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605"/>
        <c:crossesAt val="0"/>
        <c:crossBetween val="midCat"/>
      </c:valAx>
      <c:valAx>
        <c:axId val="1325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26761"/>
        <c:axId val="99121240"/>
      </c:scatterChart>
      <c:valAx>
        <c:axId val="2462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40"/>
        <c:crossesAt val="0"/>
        <c:crossBetween val="midCat"/>
      </c:valAx>
      <c:valAx>
        <c:axId val="9912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