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4823"/>
        <c:axId val="15514094"/>
      </c:barChart>
      <c:catAx>
        <c:axId val="70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94"/>
        <c:auto val="1"/>
        <c:lblAlgn val="ctr"/>
        <c:lblOffset val="100"/>
        <c:noMultiLvlLbl val="0"/>
      </c:catAx>
      <c:valAx>
        <c:axId val="155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58930"/>
        <c:axId val="44237517"/>
      </c:barChart>
      <c:catAx>
        <c:axId val="167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517"/>
        <c:auto val="1"/>
        <c:lblAlgn val="ctr"/>
        <c:lblOffset val="100"/>
        <c:noMultiLvlLbl val="0"/>
      </c:catAx>
      <c:valAx>
        <c:axId val="442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26042"/>
        <c:axId val="47547683"/>
      </c:barChart>
      <c:catAx>
        <c:axId val="275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83"/>
        <c:auto val="1"/>
        <c:lblAlgn val="ctr"/>
        <c:lblOffset val="100"/>
        <c:noMultiLvlLbl val="0"/>
      </c:catAx>
      <c:valAx>
        <c:axId val="475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8952"/>
        <c:axId val="65367953"/>
      </c:barChart>
      <c:catAx>
        <c:axId val="941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53"/>
        <c:auto val="1"/>
        <c:lblAlgn val="ctr"/>
        <c:lblOffset val="100"/>
        <c:noMultiLvlLbl val="0"/>
      </c:catAx>
      <c:valAx>
        <c:axId val="653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60193"/>
        <c:axId val="42660184"/>
      </c:barChart>
      <c:catAx>
        <c:axId val="562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84"/>
        <c:auto val="1"/>
        <c:lblAlgn val="ctr"/>
        <c:lblOffset val="100"/>
        <c:noMultiLvlLbl val="0"/>
      </c:catAx>
      <c:valAx>
        <c:axId val="426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44047"/>
        <c:axId val="91236447"/>
      </c:barChart>
      <c:catAx>
        <c:axId val="208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447"/>
        <c:auto val="1"/>
        <c:lblAlgn val="ctr"/>
        <c:lblOffset val="100"/>
        <c:noMultiLvlLbl val="0"/>
      </c:catAx>
      <c:valAx>
        <c:axId val="912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8313"/>
        <c:axId val="66382497"/>
      </c:barChart>
      <c:catAx>
        <c:axId val="849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497"/>
        <c:auto val="1"/>
        <c:lblAlgn val="ctr"/>
        <c:lblOffset val="100"/>
        <c:noMultiLvlLbl val="0"/>
      </c:catAx>
      <c:valAx>
        <c:axId val="663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266"/>
        <c:axId val="58316894"/>
      </c:barChart>
      <c:catAx>
        <c:axId val="46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894"/>
        <c:auto val="1"/>
        <c:lblAlgn val="ctr"/>
        <c:lblOffset val="100"/>
        <c:noMultiLvlLbl val="0"/>
      </c:catAx>
      <c:valAx>
        <c:axId val="583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03377"/>
        <c:axId val="10918397"/>
      </c:barChart>
      <c:catAx>
        <c:axId val="480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397"/>
        <c:auto val="1"/>
        <c:lblAlgn val="ctr"/>
        <c:lblOffset val="100"/>
        <c:noMultiLvlLbl val="0"/>
      </c:catAx>
      <c:valAx>
        <c:axId val="109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9051"/>
        <c:axId val="34384248"/>
      </c:barChart>
      <c:catAx>
        <c:axId val="830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248"/>
        <c:auto val="1"/>
        <c:lblAlgn val="ctr"/>
        <c:lblOffset val="100"/>
        <c:noMultiLvlLbl val="0"/>
      </c:catAx>
      <c:valAx>
        <c:axId val="343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4429"/>
        <c:axId val="55289168"/>
      </c:barChart>
      <c:catAx>
        <c:axId val="362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68"/>
        <c:auto val="1"/>
        <c:lblAlgn val="ctr"/>
        <c:lblOffset val="100"/>
        <c:noMultiLvlLbl val="0"/>
      </c:catAx>
      <c:valAx>
        <c:axId val="552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0263"/>
        <c:axId val="86116509"/>
      </c:barChart>
      <c:catAx>
        <c:axId val="276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09"/>
        <c:auto val="1"/>
        <c:lblAlgn val="ctr"/>
        <c:lblOffset val="100"/>
        <c:noMultiLvlLbl val="0"/>
      </c:catAx>
      <c:valAx>
        <c:axId val="861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83304"/>
        <c:axId val="75829090"/>
      </c:barChart>
      <c:catAx>
        <c:axId val="766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090"/>
        <c:auto val="1"/>
        <c:lblAlgn val="ctr"/>
        <c:lblOffset val="100"/>
        <c:noMultiLvlLbl val="0"/>
      </c:catAx>
      <c:valAx>
        <c:axId val="758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0548"/>
        <c:axId val="83144107"/>
      </c:barChart>
      <c:catAx>
        <c:axId val="127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07"/>
        <c:auto val="1"/>
        <c:lblAlgn val="ctr"/>
        <c:lblOffset val="100"/>
        <c:noMultiLvlLbl val="0"/>
      </c:catAx>
      <c:valAx>
        <c:axId val="831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2892"/>
        <c:axId val="19758430"/>
      </c:barChart>
      <c:catAx>
        <c:axId val="341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30"/>
        <c:auto val="1"/>
        <c:lblAlgn val="ctr"/>
        <c:lblOffset val="100"/>
        <c:noMultiLvlLbl val="0"/>
      </c:catAx>
      <c:valAx>
        <c:axId val="197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90741"/>
        <c:axId val="56559612"/>
      </c:barChart>
      <c:catAx>
        <c:axId val="959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12"/>
        <c:auto val="1"/>
        <c:lblAlgn val="ctr"/>
        <c:lblOffset val="100"/>
        <c:noMultiLvlLbl val="0"/>
      </c:catAx>
      <c:valAx>
        <c:axId val="565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12536"/>
        <c:axId val="47471834"/>
      </c:barChart>
      <c:catAx>
        <c:axId val="320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34"/>
        <c:auto val="1"/>
        <c:lblAlgn val="ctr"/>
        <c:lblOffset val="100"/>
        <c:noMultiLvlLbl val="0"/>
      </c:catAx>
      <c:valAx>
        <c:axId val="474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5730"/>
        <c:axId val="73755664"/>
      </c:barChart>
      <c:catAx>
        <c:axId val="85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664"/>
        <c:auto val="1"/>
        <c:lblAlgn val="ctr"/>
        <c:lblOffset val="100"/>
        <c:noMultiLvlLbl val="0"/>
      </c:catAx>
      <c:valAx>
        <c:axId val="737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