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7719"/>
        <c:axId val="31732859"/>
      </c:scatterChart>
      <c:valAx>
        <c:axId val="7431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859"/>
        <c:crossesAt val="0"/>
        <c:crossBetween val="midCat"/>
      </c:valAx>
      <c:valAx>
        <c:axId val="3173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52830"/>
        <c:axId val="34715598"/>
      </c:scatterChart>
      <c:valAx>
        <c:axId val="4985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98"/>
        <c:crossesAt val="0"/>
        <c:crossBetween val="midCat"/>
      </c:valAx>
      <c:valAx>
        <c:axId val="3471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0543"/>
        <c:axId val="21620817"/>
      </c:scatterChart>
      <c:valAx>
        <c:axId val="967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817"/>
        <c:crossesAt val="0"/>
        <c:crossBetween val="midCat"/>
      </c:valAx>
      <c:valAx>
        <c:axId val="2162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3272"/>
        <c:axId val="6601979"/>
      </c:scatterChart>
      <c:valAx>
        <c:axId val="3638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9"/>
        <c:crossesAt val="0"/>
        <c:crossBetween val="midCat"/>
      </c:valAx>
      <c:valAx>
        <c:axId val="660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