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21789"/>
        <c:axId val="36505954"/>
      </c:barChart>
      <c:catAx>
        <c:axId val="328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954"/>
        <c:auto val="1"/>
        <c:lblAlgn val="ctr"/>
        <c:lblOffset val="100"/>
        <c:noMultiLvlLbl val="0"/>
      </c:catAx>
      <c:valAx>
        <c:axId val="365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13191"/>
        <c:axId val="19024487"/>
      </c:barChart>
      <c:catAx>
        <c:axId val="275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487"/>
        <c:auto val="1"/>
        <c:lblAlgn val="ctr"/>
        <c:lblOffset val="100"/>
        <c:noMultiLvlLbl val="0"/>
      </c:catAx>
      <c:valAx>
        <c:axId val="190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3451"/>
        <c:axId val="49589233"/>
      </c:barChart>
      <c:catAx>
        <c:axId val="725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233"/>
        <c:auto val="1"/>
        <c:lblAlgn val="ctr"/>
        <c:lblOffset val="100"/>
        <c:noMultiLvlLbl val="0"/>
      </c:catAx>
      <c:valAx>
        <c:axId val="495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98569"/>
        <c:axId val="38749555"/>
      </c:barChart>
      <c:catAx>
        <c:axId val="5669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555"/>
        <c:auto val="1"/>
        <c:lblAlgn val="ctr"/>
        <c:lblOffset val="100"/>
        <c:noMultiLvlLbl val="0"/>
      </c:catAx>
      <c:valAx>
        <c:axId val="387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81673"/>
        <c:axId val="71769033"/>
      </c:barChart>
      <c:catAx>
        <c:axId val="2628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33"/>
        <c:auto val="1"/>
        <c:lblAlgn val="ctr"/>
        <c:lblOffset val="100"/>
        <c:noMultiLvlLbl val="0"/>
      </c:catAx>
      <c:valAx>
        <c:axId val="717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14534"/>
        <c:axId val="30490952"/>
      </c:barChart>
      <c:catAx>
        <c:axId val="215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952"/>
        <c:auto val="1"/>
        <c:lblAlgn val="ctr"/>
        <c:lblOffset val="100"/>
        <c:noMultiLvlLbl val="0"/>
      </c:catAx>
      <c:valAx>
        <c:axId val="304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9299"/>
        <c:axId val="20546751"/>
      </c:barChart>
      <c:catAx>
        <c:axId val="691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751"/>
        <c:auto val="1"/>
        <c:lblAlgn val="ctr"/>
        <c:lblOffset val="100"/>
        <c:noMultiLvlLbl val="0"/>
      </c:catAx>
      <c:valAx>
        <c:axId val="205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4816"/>
        <c:axId val="5993264"/>
      </c:barChart>
      <c:catAx>
        <c:axId val="56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64"/>
        <c:auto val="1"/>
        <c:lblAlgn val="ctr"/>
        <c:lblOffset val="100"/>
        <c:noMultiLvlLbl val="0"/>
      </c:catAx>
      <c:valAx>
        <c:axId val="59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11758"/>
        <c:axId val="58875338"/>
      </c:barChart>
      <c:catAx>
        <c:axId val="119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338"/>
        <c:auto val="1"/>
        <c:lblAlgn val="ctr"/>
        <c:lblOffset val="100"/>
        <c:noMultiLvlLbl val="0"/>
      </c:catAx>
      <c:valAx>
        <c:axId val="588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26789"/>
        <c:axId val="95680843"/>
      </c:barChart>
      <c:catAx>
        <c:axId val="5832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843"/>
        <c:auto val="1"/>
        <c:lblAlgn val="ctr"/>
        <c:lblOffset val="100"/>
        <c:noMultiLvlLbl val="0"/>
      </c:catAx>
      <c:valAx>
        <c:axId val="956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4134"/>
        <c:axId val="66168923"/>
      </c:barChart>
      <c:catAx>
        <c:axId val="11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923"/>
        <c:auto val="1"/>
        <c:lblAlgn val="ctr"/>
        <c:lblOffset val="100"/>
        <c:noMultiLvlLbl val="0"/>
      </c:catAx>
      <c:valAx>
        <c:axId val="661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20939"/>
        <c:axId val="71882092"/>
      </c:barChart>
      <c:catAx>
        <c:axId val="310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092"/>
        <c:auto val="1"/>
        <c:lblAlgn val="ctr"/>
        <c:lblOffset val="100"/>
        <c:noMultiLvlLbl val="0"/>
      </c:catAx>
      <c:valAx>
        <c:axId val="718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96060"/>
        <c:axId val="37579203"/>
      </c:barChart>
      <c:catAx>
        <c:axId val="917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203"/>
        <c:auto val="1"/>
        <c:lblAlgn val="ctr"/>
        <c:lblOffset val="100"/>
        <c:noMultiLvlLbl val="0"/>
      </c:catAx>
      <c:valAx>
        <c:axId val="375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27001"/>
        <c:axId val="65566364"/>
      </c:barChart>
      <c:catAx>
        <c:axId val="8762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364"/>
        <c:auto val="1"/>
        <c:lblAlgn val="ctr"/>
        <c:lblOffset val="100"/>
        <c:noMultiLvlLbl val="0"/>
      </c:catAx>
      <c:valAx>
        <c:axId val="655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10564"/>
        <c:axId val="98714534"/>
      </c:barChart>
      <c:catAx>
        <c:axId val="3511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534"/>
        <c:auto val="1"/>
        <c:lblAlgn val="ctr"/>
        <c:lblOffset val="100"/>
        <c:noMultiLvlLbl val="0"/>
      </c:catAx>
      <c:valAx>
        <c:axId val="987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12512"/>
        <c:axId val="29816896"/>
      </c:barChart>
      <c:catAx>
        <c:axId val="151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896"/>
        <c:auto val="1"/>
        <c:lblAlgn val="ctr"/>
        <c:lblOffset val="100"/>
        <c:noMultiLvlLbl val="0"/>
      </c:catAx>
      <c:valAx>
        <c:axId val="298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23460"/>
        <c:axId val="55456136"/>
      </c:barChart>
      <c:catAx>
        <c:axId val="9482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136"/>
        <c:auto val="1"/>
        <c:lblAlgn val="ctr"/>
        <c:lblOffset val="100"/>
        <c:noMultiLvlLbl val="0"/>
      </c:catAx>
      <c:valAx>
        <c:axId val="554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70904"/>
        <c:axId val="42043414"/>
      </c:barChart>
      <c:catAx>
        <c:axId val="409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414"/>
        <c:auto val="1"/>
        <c:lblAlgn val="ctr"/>
        <c:lblOffset val="100"/>
        <c:noMultiLvlLbl val="0"/>
      </c:catAx>
      <c:valAx>
        <c:axId val="420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