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6674"/>
        <c:axId val="40733426"/>
      </c:scatterChart>
      <c:valAx>
        <c:axId val="831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426"/>
        <c:crossesAt val="0"/>
        <c:crossBetween val="midCat"/>
      </c:valAx>
      <c:valAx>
        <c:axId val="4073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1901"/>
        <c:axId val="48938557"/>
      </c:scatterChart>
      <c:valAx>
        <c:axId val="3440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557"/>
        <c:crossesAt val="0"/>
        <c:crossBetween val="midCat"/>
      </c:valAx>
      <c:valAx>
        <c:axId val="4893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48703"/>
        <c:axId val="93287981"/>
      </c:scatterChart>
      <c:valAx>
        <c:axId val="6164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981"/>
        <c:crossesAt val="0"/>
        <c:crossBetween val="midCat"/>
      </c:valAx>
      <c:valAx>
        <c:axId val="9328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1917"/>
        <c:axId val="29374512"/>
      </c:scatterChart>
      <c:valAx>
        <c:axId val="4079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12"/>
        <c:crossesAt val="0"/>
        <c:crossBetween val="midCat"/>
      </c:valAx>
      <c:valAx>
        <c:axId val="293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