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89513"/>
        <c:axId val="63763410"/>
      </c:barChart>
      <c:catAx>
        <c:axId val="1808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410"/>
        <c:auto val="1"/>
        <c:lblAlgn val="ctr"/>
        <c:lblOffset val="100"/>
        <c:noMultiLvlLbl val="0"/>
      </c:catAx>
      <c:valAx>
        <c:axId val="6376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48592"/>
        <c:axId val="8590012"/>
      </c:barChart>
      <c:catAx>
        <c:axId val="3384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12"/>
        <c:auto val="1"/>
        <c:lblAlgn val="ctr"/>
        <c:lblOffset val="100"/>
        <c:noMultiLvlLbl val="0"/>
      </c:catAx>
      <c:valAx>
        <c:axId val="85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83451"/>
        <c:axId val="36381102"/>
      </c:barChart>
      <c:catAx>
        <c:axId val="2678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102"/>
        <c:auto val="1"/>
        <c:lblAlgn val="ctr"/>
        <c:lblOffset val="100"/>
        <c:noMultiLvlLbl val="0"/>
      </c:catAx>
      <c:valAx>
        <c:axId val="363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57162"/>
        <c:axId val="3385646"/>
      </c:barChart>
      <c:catAx>
        <c:axId val="2645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46"/>
        <c:auto val="1"/>
        <c:lblAlgn val="ctr"/>
        <c:lblOffset val="100"/>
        <c:noMultiLvlLbl val="0"/>
      </c:catAx>
      <c:valAx>
        <c:axId val="338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5694"/>
        <c:axId val="24122574"/>
      </c:barChart>
      <c:catAx>
        <c:axId val="222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574"/>
        <c:auto val="1"/>
        <c:lblAlgn val="ctr"/>
        <c:lblOffset val="100"/>
        <c:noMultiLvlLbl val="0"/>
      </c:catAx>
      <c:valAx>
        <c:axId val="241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81005"/>
        <c:axId val="76241036"/>
      </c:barChart>
      <c:catAx>
        <c:axId val="5098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036"/>
        <c:auto val="1"/>
        <c:lblAlgn val="ctr"/>
        <c:lblOffset val="100"/>
        <c:noMultiLvlLbl val="0"/>
      </c:catAx>
      <c:valAx>
        <c:axId val="7624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44309"/>
        <c:axId val="1000014"/>
      </c:barChart>
      <c:catAx>
        <c:axId val="9674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14"/>
        <c:auto val="1"/>
        <c:lblAlgn val="ctr"/>
        <c:lblOffset val="100"/>
        <c:noMultiLvlLbl val="0"/>
      </c:catAx>
      <c:valAx>
        <c:axId val="100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06246"/>
        <c:axId val="8172250"/>
      </c:barChart>
      <c:catAx>
        <c:axId val="7470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50"/>
        <c:auto val="1"/>
        <c:lblAlgn val="ctr"/>
        <c:lblOffset val="100"/>
        <c:noMultiLvlLbl val="0"/>
      </c:catAx>
      <c:valAx>
        <c:axId val="817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37885"/>
        <c:axId val="6513797"/>
      </c:barChart>
      <c:catAx>
        <c:axId val="6163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97"/>
        <c:auto val="1"/>
        <c:lblAlgn val="ctr"/>
        <c:lblOffset val="100"/>
        <c:noMultiLvlLbl val="0"/>
      </c:catAx>
      <c:valAx>
        <c:axId val="651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10060"/>
        <c:axId val="34388838"/>
      </c:barChart>
      <c:catAx>
        <c:axId val="1561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838"/>
        <c:auto val="1"/>
        <c:lblAlgn val="ctr"/>
        <c:lblOffset val="100"/>
        <c:noMultiLvlLbl val="0"/>
      </c:catAx>
      <c:valAx>
        <c:axId val="343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14773"/>
        <c:axId val="42243361"/>
      </c:barChart>
      <c:catAx>
        <c:axId val="7181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361"/>
        <c:auto val="1"/>
        <c:lblAlgn val="ctr"/>
        <c:lblOffset val="100"/>
        <c:noMultiLvlLbl val="0"/>
      </c:catAx>
      <c:valAx>
        <c:axId val="422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94390"/>
        <c:axId val="33072483"/>
      </c:barChart>
      <c:catAx>
        <c:axId val="4049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483"/>
        <c:auto val="1"/>
        <c:lblAlgn val="ctr"/>
        <c:lblOffset val="100"/>
        <c:noMultiLvlLbl val="0"/>
      </c:catAx>
      <c:valAx>
        <c:axId val="330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96210"/>
        <c:axId val="53108854"/>
      </c:barChart>
      <c:catAx>
        <c:axId val="2059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854"/>
        <c:auto val="1"/>
        <c:lblAlgn val="ctr"/>
        <c:lblOffset val="100"/>
        <c:noMultiLvlLbl val="0"/>
      </c:catAx>
      <c:valAx>
        <c:axId val="5310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89444"/>
        <c:axId val="86227599"/>
      </c:barChart>
      <c:catAx>
        <c:axId val="5928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599"/>
        <c:auto val="1"/>
        <c:lblAlgn val="ctr"/>
        <c:lblOffset val="100"/>
        <c:noMultiLvlLbl val="0"/>
      </c:catAx>
      <c:valAx>
        <c:axId val="8622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01959"/>
        <c:axId val="22593330"/>
      </c:barChart>
      <c:catAx>
        <c:axId val="9500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330"/>
        <c:auto val="1"/>
        <c:lblAlgn val="ctr"/>
        <c:lblOffset val="100"/>
        <c:noMultiLvlLbl val="0"/>
      </c:catAx>
      <c:valAx>
        <c:axId val="225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23870"/>
        <c:axId val="36356144"/>
      </c:barChart>
      <c:catAx>
        <c:axId val="4622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144"/>
        <c:auto val="1"/>
        <c:lblAlgn val="ctr"/>
        <c:lblOffset val="100"/>
        <c:noMultiLvlLbl val="0"/>
      </c:catAx>
      <c:valAx>
        <c:axId val="3635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91530"/>
        <c:axId val="65844124"/>
      </c:barChart>
      <c:catAx>
        <c:axId val="1699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124"/>
        <c:auto val="1"/>
        <c:lblAlgn val="ctr"/>
        <c:lblOffset val="100"/>
        <c:noMultiLvlLbl val="0"/>
      </c:catAx>
      <c:valAx>
        <c:axId val="658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08584"/>
        <c:axId val="39402210"/>
      </c:barChart>
      <c:catAx>
        <c:axId val="6980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210"/>
        <c:auto val="1"/>
        <c:lblAlgn val="ctr"/>
        <c:lblOffset val="100"/>
        <c:noMultiLvlLbl val="0"/>
      </c:catAx>
      <c:valAx>
        <c:axId val="3940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