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20781"/>
        <c:axId val="9667093"/>
      </c:scatterChart>
      <c:valAx>
        <c:axId val="7472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3"/>
        <c:crossesAt val="0"/>
        <c:crossBetween val="midCat"/>
      </c:valAx>
      <c:valAx>
        <c:axId val="966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32710"/>
        <c:axId val="18398061"/>
      </c:scatterChart>
      <c:valAx>
        <c:axId val="3903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061"/>
        <c:crossesAt val="0"/>
        <c:crossBetween val="midCat"/>
      </c:valAx>
      <c:valAx>
        <c:axId val="1839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73327"/>
        <c:axId val="25303067"/>
      </c:scatterChart>
      <c:valAx>
        <c:axId val="7917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067"/>
        <c:crossesAt val="0"/>
        <c:crossBetween val="midCat"/>
      </c:valAx>
      <c:valAx>
        <c:axId val="2530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53360"/>
        <c:axId val="85267208"/>
      </c:scatterChart>
      <c:valAx>
        <c:axId val="5665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208"/>
        <c:crossesAt val="0"/>
        <c:crossBetween val="midCat"/>
      </c:valAx>
      <c:valAx>
        <c:axId val="8526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