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72954"/>
        <c:axId val="94247377"/>
      </c:barChart>
      <c:catAx>
        <c:axId val="300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77"/>
        <c:auto val="1"/>
        <c:lblAlgn val="ctr"/>
        <c:lblOffset val="100"/>
        <c:noMultiLvlLbl val="0"/>
      </c:catAx>
      <c:valAx>
        <c:axId val="942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4765"/>
        <c:axId val="46478013"/>
      </c:barChart>
      <c:catAx>
        <c:axId val="839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013"/>
        <c:auto val="1"/>
        <c:lblAlgn val="ctr"/>
        <c:lblOffset val="100"/>
        <c:noMultiLvlLbl val="0"/>
      </c:catAx>
      <c:valAx>
        <c:axId val="464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2390"/>
        <c:axId val="7939976"/>
      </c:barChart>
      <c:catAx>
        <c:axId val="777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76"/>
        <c:auto val="1"/>
        <c:lblAlgn val="ctr"/>
        <c:lblOffset val="100"/>
        <c:noMultiLvlLbl val="0"/>
      </c:catAx>
      <c:valAx>
        <c:axId val="79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0783"/>
        <c:axId val="37440903"/>
      </c:barChart>
      <c:catAx>
        <c:axId val="88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903"/>
        <c:auto val="1"/>
        <c:lblAlgn val="ctr"/>
        <c:lblOffset val="100"/>
        <c:noMultiLvlLbl val="0"/>
      </c:catAx>
      <c:valAx>
        <c:axId val="374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26018"/>
        <c:axId val="77045965"/>
      </c:barChart>
      <c:catAx>
        <c:axId val="182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65"/>
        <c:auto val="1"/>
        <c:lblAlgn val="ctr"/>
        <c:lblOffset val="100"/>
        <c:noMultiLvlLbl val="0"/>
      </c:catAx>
      <c:valAx>
        <c:axId val="770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63768"/>
        <c:axId val="27525040"/>
      </c:barChart>
      <c:catAx>
        <c:axId val="897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040"/>
        <c:auto val="1"/>
        <c:lblAlgn val="ctr"/>
        <c:lblOffset val="100"/>
        <c:noMultiLvlLbl val="0"/>
      </c:catAx>
      <c:valAx>
        <c:axId val="275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582"/>
        <c:axId val="75368228"/>
      </c:barChart>
      <c:catAx>
        <c:axId val="75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28"/>
        <c:auto val="1"/>
        <c:lblAlgn val="ctr"/>
        <c:lblOffset val="100"/>
        <c:noMultiLvlLbl val="0"/>
      </c:catAx>
      <c:valAx>
        <c:axId val="753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3279"/>
        <c:axId val="86687740"/>
      </c:barChart>
      <c:catAx>
        <c:axId val="8229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740"/>
        <c:auto val="1"/>
        <c:lblAlgn val="ctr"/>
        <c:lblOffset val="100"/>
        <c:noMultiLvlLbl val="0"/>
      </c:catAx>
      <c:valAx>
        <c:axId val="866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62142"/>
        <c:axId val="54741518"/>
      </c:barChart>
      <c:catAx>
        <c:axId val="166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518"/>
        <c:auto val="1"/>
        <c:lblAlgn val="ctr"/>
        <c:lblOffset val="100"/>
        <c:noMultiLvlLbl val="0"/>
      </c:catAx>
      <c:valAx>
        <c:axId val="547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62108"/>
        <c:axId val="4027878"/>
      </c:barChart>
      <c:catAx>
        <c:axId val="246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8"/>
        <c:auto val="1"/>
        <c:lblAlgn val="ctr"/>
        <c:lblOffset val="100"/>
        <c:noMultiLvlLbl val="0"/>
      </c:catAx>
      <c:valAx>
        <c:axId val="40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9134"/>
        <c:axId val="95105039"/>
      </c:barChart>
      <c:catAx>
        <c:axId val="506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039"/>
        <c:auto val="1"/>
        <c:lblAlgn val="ctr"/>
        <c:lblOffset val="100"/>
        <c:noMultiLvlLbl val="0"/>
      </c:catAx>
      <c:valAx>
        <c:axId val="951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1785"/>
        <c:axId val="76201533"/>
      </c:barChart>
      <c:catAx>
        <c:axId val="249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33"/>
        <c:auto val="1"/>
        <c:lblAlgn val="ctr"/>
        <c:lblOffset val="100"/>
        <c:noMultiLvlLbl val="0"/>
      </c:catAx>
      <c:valAx>
        <c:axId val="762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13953"/>
        <c:axId val="73859057"/>
      </c:barChart>
      <c:catAx>
        <c:axId val="789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057"/>
        <c:auto val="1"/>
        <c:lblAlgn val="ctr"/>
        <c:lblOffset val="100"/>
        <c:noMultiLvlLbl val="0"/>
      </c:catAx>
      <c:valAx>
        <c:axId val="738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72548"/>
        <c:axId val="95856082"/>
      </c:barChart>
      <c:catAx>
        <c:axId val="368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082"/>
        <c:auto val="1"/>
        <c:lblAlgn val="ctr"/>
        <c:lblOffset val="100"/>
        <c:noMultiLvlLbl val="0"/>
      </c:catAx>
      <c:valAx>
        <c:axId val="958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97199"/>
        <c:axId val="39576952"/>
      </c:barChart>
      <c:catAx>
        <c:axId val="562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952"/>
        <c:auto val="1"/>
        <c:lblAlgn val="ctr"/>
        <c:lblOffset val="100"/>
        <c:noMultiLvlLbl val="0"/>
      </c:catAx>
      <c:valAx>
        <c:axId val="395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6670"/>
        <c:axId val="22791073"/>
      </c:barChart>
      <c:catAx>
        <c:axId val="857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073"/>
        <c:auto val="1"/>
        <c:lblAlgn val="ctr"/>
        <c:lblOffset val="100"/>
        <c:noMultiLvlLbl val="0"/>
      </c:catAx>
      <c:valAx>
        <c:axId val="227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46398"/>
        <c:axId val="92916884"/>
      </c:barChart>
      <c:catAx>
        <c:axId val="341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884"/>
        <c:auto val="1"/>
        <c:lblAlgn val="ctr"/>
        <c:lblOffset val="100"/>
        <c:noMultiLvlLbl val="0"/>
      </c:catAx>
      <c:valAx>
        <c:axId val="929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3916"/>
        <c:axId val="67850472"/>
      </c:barChart>
      <c:catAx>
        <c:axId val="932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472"/>
        <c:auto val="1"/>
        <c:lblAlgn val="ctr"/>
        <c:lblOffset val="100"/>
        <c:noMultiLvlLbl val="0"/>
      </c:catAx>
      <c:valAx>
        <c:axId val="678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