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85585"/>
        <c:axId val="2241258"/>
      </c:scatterChart>
      <c:valAx>
        <c:axId val="6958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58"/>
        <c:crossesAt val="0"/>
        <c:crossBetween val="midCat"/>
      </c:valAx>
      <c:valAx>
        <c:axId val="224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46869"/>
        <c:axId val="74179754"/>
      </c:scatterChart>
      <c:valAx>
        <c:axId val="1454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754"/>
        <c:crossesAt val="0"/>
        <c:crossBetween val="midCat"/>
      </c:valAx>
      <c:valAx>
        <c:axId val="7417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73227"/>
        <c:axId val="58624417"/>
      </c:scatterChart>
      <c:valAx>
        <c:axId val="17573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417"/>
        <c:crossesAt val="0"/>
        <c:crossBetween val="midCat"/>
      </c:valAx>
      <c:valAx>
        <c:axId val="5862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83812"/>
        <c:axId val="13164491"/>
      </c:scatterChart>
      <c:valAx>
        <c:axId val="6268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491"/>
        <c:crossesAt val="0"/>
        <c:crossBetween val="midCat"/>
      </c:valAx>
      <c:valAx>
        <c:axId val="1316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