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4818"/>
        <c:axId val="55891499"/>
      </c:barChart>
      <c:catAx>
        <c:axId val="307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499"/>
        <c:auto val="1"/>
        <c:lblAlgn val="ctr"/>
        <c:lblOffset val="100"/>
        <c:noMultiLvlLbl val="0"/>
      </c:catAx>
      <c:valAx>
        <c:axId val="5589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22509"/>
        <c:axId val="21874979"/>
      </c:barChart>
      <c:catAx>
        <c:axId val="8292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979"/>
        <c:auto val="1"/>
        <c:lblAlgn val="ctr"/>
        <c:lblOffset val="100"/>
        <c:noMultiLvlLbl val="0"/>
      </c:catAx>
      <c:valAx>
        <c:axId val="2187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57255"/>
        <c:axId val="88910761"/>
      </c:barChart>
      <c:catAx>
        <c:axId val="1745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761"/>
        <c:auto val="1"/>
        <c:lblAlgn val="ctr"/>
        <c:lblOffset val="100"/>
        <c:noMultiLvlLbl val="0"/>
      </c:catAx>
      <c:valAx>
        <c:axId val="8891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55291"/>
        <c:axId val="8770650"/>
      </c:barChart>
      <c:catAx>
        <c:axId val="9725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50"/>
        <c:auto val="1"/>
        <c:lblAlgn val="ctr"/>
        <c:lblOffset val="100"/>
        <c:noMultiLvlLbl val="0"/>
      </c:catAx>
      <c:valAx>
        <c:axId val="877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10081"/>
        <c:axId val="84433312"/>
      </c:barChart>
      <c:catAx>
        <c:axId val="6851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312"/>
        <c:auto val="1"/>
        <c:lblAlgn val="ctr"/>
        <c:lblOffset val="100"/>
        <c:noMultiLvlLbl val="0"/>
      </c:catAx>
      <c:valAx>
        <c:axId val="8443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80429"/>
        <c:axId val="84853989"/>
      </c:barChart>
      <c:catAx>
        <c:axId val="1028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989"/>
        <c:auto val="1"/>
        <c:lblAlgn val="ctr"/>
        <c:lblOffset val="100"/>
        <c:noMultiLvlLbl val="0"/>
      </c:catAx>
      <c:valAx>
        <c:axId val="848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51871"/>
        <c:axId val="3099533"/>
      </c:barChart>
      <c:catAx>
        <c:axId val="7575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33"/>
        <c:auto val="1"/>
        <c:lblAlgn val="ctr"/>
        <c:lblOffset val="100"/>
        <c:noMultiLvlLbl val="0"/>
      </c:catAx>
      <c:valAx>
        <c:axId val="309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5874"/>
        <c:axId val="88844060"/>
      </c:barChart>
      <c:catAx>
        <c:axId val="985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060"/>
        <c:auto val="1"/>
        <c:lblAlgn val="ctr"/>
        <c:lblOffset val="100"/>
        <c:noMultiLvlLbl val="0"/>
      </c:catAx>
      <c:valAx>
        <c:axId val="888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54014"/>
        <c:axId val="56005133"/>
      </c:barChart>
      <c:catAx>
        <c:axId val="2735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133"/>
        <c:auto val="1"/>
        <c:lblAlgn val="ctr"/>
        <c:lblOffset val="100"/>
        <c:noMultiLvlLbl val="0"/>
      </c:catAx>
      <c:valAx>
        <c:axId val="5600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82230"/>
        <c:axId val="69784604"/>
      </c:barChart>
      <c:catAx>
        <c:axId val="5888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604"/>
        <c:auto val="1"/>
        <c:lblAlgn val="ctr"/>
        <c:lblOffset val="100"/>
        <c:noMultiLvlLbl val="0"/>
      </c:catAx>
      <c:valAx>
        <c:axId val="6978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44369"/>
        <c:axId val="70818130"/>
      </c:barChart>
      <c:catAx>
        <c:axId val="7014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130"/>
        <c:auto val="1"/>
        <c:lblAlgn val="ctr"/>
        <c:lblOffset val="100"/>
        <c:noMultiLvlLbl val="0"/>
      </c:catAx>
      <c:valAx>
        <c:axId val="7081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20875"/>
        <c:axId val="14266156"/>
      </c:barChart>
      <c:catAx>
        <c:axId val="1772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156"/>
        <c:auto val="1"/>
        <c:lblAlgn val="ctr"/>
        <c:lblOffset val="100"/>
        <c:noMultiLvlLbl val="0"/>
      </c:catAx>
      <c:valAx>
        <c:axId val="142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27728"/>
        <c:axId val="96967085"/>
      </c:barChart>
      <c:catAx>
        <c:axId val="2772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085"/>
        <c:auto val="1"/>
        <c:lblAlgn val="ctr"/>
        <c:lblOffset val="100"/>
        <c:noMultiLvlLbl val="0"/>
      </c:catAx>
      <c:valAx>
        <c:axId val="969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24312"/>
        <c:axId val="46631089"/>
      </c:barChart>
      <c:catAx>
        <c:axId val="1712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089"/>
        <c:auto val="1"/>
        <c:lblAlgn val="ctr"/>
        <c:lblOffset val="100"/>
        <c:noMultiLvlLbl val="0"/>
      </c:catAx>
      <c:valAx>
        <c:axId val="4663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3512"/>
        <c:axId val="73841367"/>
      </c:barChart>
      <c:catAx>
        <c:axId val="442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367"/>
        <c:auto val="1"/>
        <c:lblAlgn val="ctr"/>
        <c:lblOffset val="100"/>
        <c:noMultiLvlLbl val="0"/>
      </c:catAx>
      <c:valAx>
        <c:axId val="7384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35322"/>
        <c:axId val="98190122"/>
      </c:barChart>
      <c:catAx>
        <c:axId val="4183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122"/>
        <c:auto val="1"/>
        <c:lblAlgn val="ctr"/>
        <c:lblOffset val="100"/>
        <c:noMultiLvlLbl val="0"/>
      </c:catAx>
      <c:valAx>
        <c:axId val="9819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05406"/>
        <c:axId val="94474713"/>
      </c:barChart>
      <c:catAx>
        <c:axId val="5250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713"/>
        <c:auto val="1"/>
        <c:lblAlgn val="ctr"/>
        <c:lblOffset val="100"/>
        <c:noMultiLvlLbl val="0"/>
      </c:catAx>
      <c:valAx>
        <c:axId val="9447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45149"/>
        <c:axId val="58874722"/>
      </c:barChart>
      <c:catAx>
        <c:axId val="2334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722"/>
        <c:auto val="1"/>
        <c:lblAlgn val="ctr"/>
        <c:lblOffset val="100"/>
        <c:noMultiLvlLbl val="0"/>
      </c:catAx>
      <c:valAx>
        <c:axId val="5887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