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24144"/>
        <c:axId val="8894855"/>
      </c:scatterChart>
      <c:valAx>
        <c:axId val="3232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55"/>
        <c:crossesAt val="0"/>
        <c:crossBetween val="midCat"/>
      </c:valAx>
      <c:valAx>
        <c:axId val="8894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07627"/>
        <c:axId val="73912008"/>
      </c:scatterChart>
      <c:valAx>
        <c:axId val="10907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008"/>
        <c:crossesAt val="0"/>
        <c:crossBetween val="midCat"/>
      </c:valAx>
      <c:valAx>
        <c:axId val="7391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63388"/>
        <c:axId val="31706636"/>
      </c:scatterChart>
      <c:valAx>
        <c:axId val="8766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636"/>
        <c:crossesAt val="0"/>
        <c:crossBetween val="midCat"/>
      </c:valAx>
      <c:valAx>
        <c:axId val="31706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51769"/>
        <c:axId val="18325977"/>
      </c:scatterChart>
      <c:valAx>
        <c:axId val="76651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977"/>
        <c:crossesAt val="0"/>
        <c:crossBetween val="midCat"/>
      </c:valAx>
      <c:valAx>
        <c:axId val="18325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