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045374"/>
        <c:axId val="3835452"/>
      </c:barChart>
      <c:catAx>
        <c:axId val="1904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452"/>
        <c:auto val="1"/>
        <c:lblAlgn val="ctr"/>
        <c:lblOffset val="100"/>
        <c:noMultiLvlLbl val="0"/>
      </c:catAx>
      <c:valAx>
        <c:axId val="383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930472"/>
        <c:axId val="68037574"/>
      </c:barChart>
      <c:catAx>
        <c:axId val="9293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7574"/>
        <c:auto val="1"/>
        <c:lblAlgn val="ctr"/>
        <c:lblOffset val="100"/>
        <c:noMultiLvlLbl val="0"/>
      </c:catAx>
      <c:valAx>
        <c:axId val="6803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62354"/>
        <c:axId val="28487791"/>
      </c:barChart>
      <c:catAx>
        <c:axId val="5086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7791"/>
        <c:auto val="1"/>
        <c:lblAlgn val="ctr"/>
        <c:lblOffset val="100"/>
        <c:noMultiLvlLbl val="0"/>
      </c:catAx>
      <c:valAx>
        <c:axId val="2848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684805"/>
        <c:axId val="11657435"/>
      </c:barChart>
      <c:catAx>
        <c:axId val="6668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7435"/>
        <c:auto val="1"/>
        <c:lblAlgn val="ctr"/>
        <c:lblOffset val="100"/>
        <c:noMultiLvlLbl val="0"/>
      </c:catAx>
      <c:valAx>
        <c:axId val="1165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479535"/>
        <c:axId val="67172226"/>
      </c:barChart>
      <c:catAx>
        <c:axId val="4047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2226"/>
        <c:auto val="1"/>
        <c:lblAlgn val="ctr"/>
        <c:lblOffset val="100"/>
        <c:noMultiLvlLbl val="0"/>
      </c:catAx>
      <c:valAx>
        <c:axId val="6717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630432"/>
        <c:axId val="91908108"/>
      </c:barChart>
      <c:catAx>
        <c:axId val="4763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8108"/>
        <c:auto val="1"/>
        <c:lblAlgn val="ctr"/>
        <c:lblOffset val="100"/>
        <c:noMultiLvlLbl val="0"/>
      </c:catAx>
      <c:valAx>
        <c:axId val="9190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41557"/>
        <c:axId val="49242896"/>
      </c:barChart>
      <c:catAx>
        <c:axId val="8694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2896"/>
        <c:auto val="1"/>
        <c:lblAlgn val="ctr"/>
        <c:lblOffset val="100"/>
        <c:noMultiLvlLbl val="0"/>
      </c:catAx>
      <c:valAx>
        <c:axId val="4924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556741"/>
        <c:axId val="11355100"/>
      </c:barChart>
      <c:catAx>
        <c:axId val="5555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5100"/>
        <c:auto val="1"/>
        <c:lblAlgn val="ctr"/>
        <c:lblOffset val="100"/>
        <c:noMultiLvlLbl val="0"/>
      </c:catAx>
      <c:valAx>
        <c:axId val="1135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832042"/>
        <c:axId val="20727100"/>
      </c:barChart>
      <c:catAx>
        <c:axId val="6783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7100"/>
        <c:auto val="1"/>
        <c:lblAlgn val="ctr"/>
        <c:lblOffset val="100"/>
        <c:noMultiLvlLbl val="0"/>
      </c:catAx>
      <c:valAx>
        <c:axId val="2072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057648"/>
        <c:axId val="71054522"/>
      </c:barChart>
      <c:catAx>
        <c:axId val="5105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4522"/>
        <c:auto val="1"/>
        <c:lblAlgn val="ctr"/>
        <c:lblOffset val="100"/>
        <c:noMultiLvlLbl val="0"/>
      </c:catAx>
      <c:valAx>
        <c:axId val="7105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59305"/>
        <c:axId val="87579359"/>
      </c:barChart>
      <c:catAx>
        <c:axId val="515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9359"/>
        <c:auto val="1"/>
        <c:lblAlgn val="ctr"/>
        <c:lblOffset val="100"/>
        <c:noMultiLvlLbl val="0"/>
      </c:catAx>
      <c:valAx>
        <c:axId val="8757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68327"/>
        <c:axId val="75553430"/>
      </c:barChart>
      <c:catAx>
        <c:axId val="7156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430"/>
        <c:auto val="1"/>
        <c:lblAlgn val="ctr"/>
        <c:lblOffset val="100"/>
        <c:noMultiLvlLbl val="0"/>
      </c:catAx>
      <c:valAx>
        <c:axId val="7555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972262"/>
        <c:axId val="70639313"/>
      </c:barChart>
      <c:catAx>
        <c:axId val="2797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9313"/>
        <c:auto val="1"/>
        <c:lblAlgn val="ctr"/>
        <c:lblOffset val="100"/>
        <c:noMultiLvlLbl val="0"/>
      </c:catAx>
      <c:valAx>
        <c:axId val="7063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192953"/>
        <c:axId val="61746344"/>
      </c:barChart>
      <c:catAx>
        <c:axId val="7519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6344"/>
        <c:auto val="1"/>
        <c:lblAlgn val="ctr"/>
        <c:lblOffset val="100"/>
        <c:noMultiLvlLbl val="0"/>
      </c:catAx>
      <c:valAx>
        <c:axId val="6174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135387"/>
        <c:axId val="51021793"/>
      </c:barChart>
      <c:catAx>
        <c:axId val="7213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1793"/>
        <c:auto val="1"/>
        <c:lblAlgn val="ctr"/>
        <c:lblOffset val="100"/>
        <c:noMultiLvlLbl val="0"/>
      </c:catAx>
      <c:valAx>
        <c:axId val="5102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22734"/>
        <c:axId val="1571051"/>
      </c:barChart>
      <c:catAx>
        <c:axId val="582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51"/>
        <c:auto val="1"/>
        <c:lblAlgn val="ctr"/>
        <c:lblOffset val="100"/>
        <c:noMultiLvlLbl val="0"/>
      </c:catAx>
      <c:valAx>
        <c:axId val="157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55384"/>
        <c:axId val="64490201"/>
      </c:barChart>
      <c:catAx>
        <c:axId val="5565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0201"/>
        <c:auto val="1"/>
        <c:lblAlgn val="ctr"/>
        <c:lblOffset val="100"/>
        <c:noMultiLvlLbl val="0"/>
      </c:catAx>
      <c:valAx>
        <c:axId val="6449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14750"/>
        <c:axId val="98552069"/>
      </c:barChart>
      <c:catAx>
        <c:axId val="441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2069"/>
        <c:auto val="1"/>
        <c:lblAlgn val="ctr"/>
        <c:lblOffset val="100"/>
        <c:noMultiLvlLbl val="0"/>
      </c:catAx>
      <c:valAx>
        <c:axId val="9855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