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49315"/>
        <c:axId val="3653134"/>
      </c:scatterChart>
      <c:valAx>
        <c:axId val="4054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34"/>
        <c:crossesAt val="0"/>
        <c:crossBetween val="midCat"/>
      </c:valAx>
      <c:valAx>
        <c:axId val="365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9575"/>
        <c:axId val="87708779"/>
      </c:scatterChart>
      <c:valAx>
        <c:axId val="4358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779"/>
        <c:crossesAt val="0"/>
        <c:crossBetween val="midCat"/>
      </c:valAx>
      <c:valAx>
        <c:axId val="8770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71425"/>
        <c:axId val="92691518"/>
      </c:scatterChart>
      <c:valAx>
        <c:axId val="6187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518"/>
        <c:crossesAt val="0"/>
        <c:crossBetween val="midCat"/>
      </c:valAx>
      <c:valAx>
        <c:axId val="9269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3981"/>
        <c:axId val="47182143"/>
      </c:scatterChart>
      <c:valAx>
        <c:axId val="606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143"/>
        <c:crossesAt val="0"/>
        <c:crossBetween val="midCat"/>
      </c:valAx>
      <c:valAx>
        <c:axId val="4718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