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26951"/>
        <c:axId val="44525184"/>
      </c:barChart>
      <c:catAx>
        <c:axId val="9422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184"/>
        <c:auto val="1"/>
        <c:lblAlgn val="ctr"/>
        <c:lblOffset val="100"/>
        <c:noMultiLvlLbl val="0"/>
      </c:catAx>
      <c:valAx>
        <c:axId val="4452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67035"/>
        <c:axId val="91892230"/>
      </c:barChart>
      <c:catAx>
        <c:axId val="6646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230"/>
        <c:auto val="1"/>
        <c:lblAlgn val="ctr"/>
        <c:lblOffset val="100"/>
        <c:noMultiLvlLbl val="0"/>
      </c:catAx>
      <c:valAx>
        <c:axId val="9189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09773"/>
        <c:axId val="39963063"/>
      </c:barChart>
      <c:catAx>
        <c:axId val="7270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063"/>
        <c:auto val="1"/>
        <c:lblAlgn val="ctr"/>
        <c:lblOffset val="100"/>
        <c:noMultiLvlLbl val="0"/>
      </c:catAx>
      <c:valAx>
        <c:axId val="3996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43316"/>
        <c:axId val="35029476"/>
      </c:barChart>
      <c:catAx>
        <c:axId val="7594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476"/>
        <c:auto val="1"/>
        <c:lblAlgn val="ctr"/>
        <c:lblOffset val="100"/>
        <c:noMultiLvlLbl val="0"/>
      </c:catAx>
      <c:valAx>
        <c:axId val="3502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89549"/>
        <c:axId val="96905471"/>
      </c:barChart>
      <c:catAx>
        <c:axId val="2088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471"/>
        <c:auto val="1"/>
        <c:lblAlgn val="ctr"/>
        <c:lblOffset val="100"/>
        <c:noMultiLvlLbl val="0"/>
      </c:catAx>
      <c:valAx>
        <c:axId val="969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54227"/>
        <c:axId val="88834921"/>
      </c:barChart>
      <c:catAx>
        <c:axId val="1925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921"/>
        <c:auto val="1"/>
        <c:lblAlgn val="ctr"/>
        <c:lblOffset val="100"/>
        <c:noMultiLvlLbl val="0"/>
      </c:catAx>
      <c:valAx>
        <c:axId val="8883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65724"/>
        <c:axId val="30052998"/>
      </c:barChart>
      <c:catAx>
        <c:axId val="557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998"/>
        <c:auto val="1"/>
        <c:lblAlgn val="ctr"/>
        <c:lblOffset val="100"/>
        <c:noMultiLvlLbl val="0"/>
      </c:catAx>
      <c:valAx>
        <c:axId val="300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05558"/>
        <c:axId val="57797990"/>
      </c:barChart>
      <c:catAx>
        <c:axId val="1030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990"/>
        <c:auto val="1"/>
        <c:lblAlgn val="ctr"/>
        <c:lblOffset val="100"/>
        <c:noMultiLvlLbl val="0"/>
      </c:catAx>
      <c:valAx>
        <c:axId val="5779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70795"/>
        <c:axId val="32023280"/>
      </c:barChart>
      <c:catAx>
        <c:axId val="9437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280"/>
        <c:auto val="1"/>
        <c:lblAlgn val="ctr"/>
        <c:lblOffset val="100"/>
        <c:noMultiLvlLbl val="0"/>
      </c:catAx>
      <c:valAx>
        <c:axId val="3202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64907"/>
        <c:axId val="51823016"/>
      </c:barChart>
      <c:catAx>
        <c:axId val="7166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016"/>
        <c:auto val="1"/>
        <c:lblAlgn val="ctr"/>
        <c:lblOffset val="100"/>
        <c:noMultiLvlLbl val="0"/>
      </c:catAx>
      <c:valAx>
        <c:axId val="5182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0314"/>
        <c:axId val="82141465"/>
      </c:barChart>
      <c:catAx>
        <c:axId val="667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465"/>
        <c:auto val="1"/>
        <c:lblAlgn val="ctr"/>
        <c:lblOffset val="100"/>
        <c:noMultiLvlLbl val="0"/>
      </c:catAx>
      <c:valAx>
        <c:axId val="821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80196"/>
        <c:axId val="520077"/>
      </c:barChart>
      <c:catAx>
        <c:axId val="9658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7"/>
        <c:auto val="1"/>
        <c:lblAlgn val="ctr"/>
        <c:lblOffset val="100"/>
        <c:noMultiLvlLbl val="0"/>
      </c:catAx>
      <c:valAx>
        <c:axId val="5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76046"/>
        <c:axId val="20167308"/>
      </c:barChart>
      <c:catAx>
        <c:axId val="6377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308"/>
        <c:auto val="1"/>
        <c:lblAlgn val="ctr"/>
        <c:lblOffset val="100"/>
        <c:noMultiLvlLbl val="0"/>
      </c:catAx>
      <c:valAx>
        <c:axId val="2016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72245"/>
        <c:axId val="43030622"/>
      </c:barChart>
      <c:catAx>
        <c:axId val="9797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622"/>
        <c:auto val="1"/>
        <c:lblAlgn val="ctr"/>
        <c:lblOffset val="100"/>
        <c:noMultiLvlLbl val="0"/>
      </c:catAx>
      <c:valAx>
        <c:axId val="4303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79463"/>
        <c:axId val="78078005"/>
      </c:barChart>
      <c:catAx>
        <c:axId val="1177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005"/>
        <c:auto val="1"/>
        <c:lblAlgn val="ctr"/>
        <c:lblOffset val="100"/>
        <c:noMultiLvlLbl val="0"/>
      </c:catAx>
      <c:valAx>
        <c:axId val="7807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51523"/>
        <c:axId val="31202313"/>
      </c:barChart>
      <c:catAx>
        <c:axId val="3475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313"/>
        <c:auto val="1"/>
        <c:lblAlgn val="ctr"/>
        <c:lblOffset val="100"/>
        <c:noMultiLvlLbl val="0"/>
      </c:catAx>
      <c:valAx>
        <c:axId val="3120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92148"/>
        <c:axId val="36685838"/>
      </c:barChart>
      <c:catAx>
        <c:axId val="9349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838"/>
        <c:auto val="1"/>
        <c:lblAlgn val="ctr"/>
        <c:lblOffset val="100"/>
        <c:noMultiLvlLbl val="0"/>
      </c:catAx>
      <c:valAx>
        <c:axId val="3668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48927"/>
        <c:axId val="83058119"/>
      </c:barChart>
      <c:catAx>
        <c:axId val="1964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119"/>
        <c:auto val="1"/>
        <c:lblAlgn val="ctr"/>
        <c:lblOffset val="100"/>
        <c:noMultiLvlLbl val="0"/>
      </c:catAx>
      <c:valAx>
        <c:axId val="8305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