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13524"/>
        <c:axId val="19134114"/>
      </c:scatterChart>
      <c:valAx>
        <c:axId val="74913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114"/>
        <c:crossesAt val="0"/>
        <c:crossBetween val="midCat"/>
      </c:valAx>
      <c:valAx>
        <c:axId val="19134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33432"/>
        <c:axId val="9415819"/>
      </c:scatterChart>
      <c:valAx>
        <c:axId val="63033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19"/>
        <c:crossesAt val="0"/>
        <c:crossBetween val="midCat"/>
      </c:valAx>
      <c:valAx>
        <c:axId val="9415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6685"/>
        <c:axId val="47684158"/>
      </c:scatterChart>
      <c:valAx>
        <c:axId val="9936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158"/>
        <c:crossesAt val="0"/>
        <c:crossBetween val="midCat"/>
      </c:valAx>
      <c:valAx>
        <c:axId val="47684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39065"/>
        <c:axId val="51554989"/>
      </c:scatterChart>
      <c:valAx>
        <c:axId val="56839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989"/>
        <c:crossesAt val="0"/>
        <c:crossBetween val="midCat"/>
      </c:valAx>
      <c:valAx>
        <c:axId val="51554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