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7940"/>
        <c:axId val="84804151"/>
      </c:barChart>
      <c:catAx>
        <c:axId val="145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151"/>
        <c:auto val="1"/>
        <c:lblAlgn val="ctr"/>
        <c:lblOffset val="100"/>
        <c:noMultiLvlLbl val="0"/>
      </c:catAx>
      <c:valAx>
        <c:axId val="848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04032"/>
        <c:axId val="55601817"/>
      </c:barChart>
      <c:catAx>
        <c:axId val="4850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817"/>
        <c:auto val="1"/>
        <c:lblAlgn val="ctr"/>
        <c:lblOffset val="100"/>
        <c:noMultiLvlLbl val="0"/>
      </c:catAx>
      <c:valAx>
        <c:axId val="556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19115"/>
        <c:axId val="39578006"/>
      </c:barChart>
      <c:catAx>
        <c:axId val="6191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006"/>
        <c:auto val="1"/>
        <c:lblAlgn val="ctr"/>
        <c:lblOffset val="100"/>
        <c:noMultiLvlLbl val="0"/>
      </c:catAx>
      <c:valAx>
        <c:axId val="395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32520"/>
        <c:axId val="36035351"/>
      </c:barChart>
      <c:catAx>
        <c:axId val="1533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351"/>
        <c:auto val="1"/>
        <c:lblAlgn val="ctr"/>
        <c:lblOffset val="100"/>
        <c:noMultiLvlLbl val="0"/>
      </c:catAx>
      <c:valAx>
        <c:axId val="360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94923"/>
        <c:axId val="26360689"/>
      </c:barChart>
      <c:catAx>
        <c:axId val="4949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689"/>
        <c:auto val="1"/>
        <c:lblAlgn val="ctr"/>
        <c:lblOffset val="100"/>
        <c:noMultiLvlLbl val="0"/>
      </c:catAx>
      <c:valAx>
        <c:axId val="263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81356"/>
        <c:axId val="69704076"/>
      </c:barChart>
      <c:catAx>
        <c:axId val="1588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076"/>
        <c:auto val="1"/>
        <c:lblAlgn val="ctr"/>
        <c:lblOffset val="100"/>
        <c:noMultiLvlLbl val="0"/>
      </c:catAx>
      <c:valAx>
        <c:axId val="697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3859"/>
        <c:axId val="20936692"/>
      </c:barChart>
      <c:catAx>
        <c:axId val="111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692"/>
        <c:auto val="1"/>
        <c:lblAlgn val="ctr"/>
        <c:lblOffset val="100"/>
        <c:noMultiLvlLbl val="0"/>
      </c:catAx>
      <c:valAx>
        <c:axId val="209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78337"/>
        <c:axId val="81083010"/>
      </c:barChart>
      <c:catAx>
        <c:axId val="3257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010"/>
        <c:auto val="1"/>
        <c:lblAlgn val="ctr"/>
        <c:lblOffset val="100"/>
        <c:noMultiLvlLbl val="0"/>
      </c:catAx>
      <c:valAx>
        <c:axId val="810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27981"/>
        <c:axId val="68775181"/>
      </c:barChart>
      <c:catAx>
        <c:axId val="249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181"/>
        <c:auto val="1"/>
        <c:lblAlgn val="ctr"/>
        <c:lblOffset val="100"/>
        <c:noMultiLvlLbl val="0"/>
      </c:catAx>
      <c:valAx>
        <c:axId val="687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37694"/>
        <c:axId val="79788046"/>
      </c:barChart>
      <c:catAx>
        <c:axId val="6493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046"/>
        <c:auto val="1"/>
        <c:lblAlgn val="ctr"/>
        <c:lblOffset val="100"/>
        <c:noMultiLvlLbl val="0"/>
      </c:catAx>
      <c:valAx>
        <c:axId val="797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10300"/>
        <c:axId val="31768382"/>
      </c:barChart>
      <c:catAx>
        <c:axId val="790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382"/>
        <c:auto val="1"/>
        <c:lblAlgn val="ctr"/>
        <c:lblOffset val="100"/>
        <c:noMultiLvlLbl val="0"/>
      </c:catAx>
      <c:valAx>
        <c:axId val="317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6797"/>
        <c:axId val="43795213"/>
      </c:barChart>
      <c:catAx>
        <c:axId val="456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213"/>
        <c:auto val="1"/>
        <c:lblAlgn val="ctr"/>
        <c:lblOffset val="100"/>
        <c:noMultiLvlLbl val="0"/>
      </c:catAx>
      <c:valAx>
        <c:axId val="437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08655"/>
        <c:axId val="54938250"/>
      </c:barChart>
      <c:catAx>
        <c:axId val="780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250"/>
        <c:auto val="1"/>
        <c:lblAlgn val="ctr"/>
        <c:lblOffset val="100"/>
        <c:noMultiLvlLbl val="0"/>
      </c:catAx>
      <c:valAx>
        <c:axId val="549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47874"/>
        <c:axId val="59328997"/>
      </c:barChart>
      <c:catAx>
        <c:axId val="7944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997"/>
        <c:auto val="1"/>
        <c:lblAlgn val="ctr"/>
        <c:lblOffset val="100"/>
        <c:noMultiLvlLbl val="0"/>
      </c:catAx>
      <c:valAx>
        <c:axId val="593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45577"/>
        <c:axId val="92085324"/>
      </c:barChart>
      <c:catAx>
        <c:axId val="383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324"/>
        <c:auto val="1"/>
        <c:lblAlgn val="ctr"/>
        <c:lblOffset val="100"/>
        <c:noMultiLvlLbl val="0"/>
      </c:catAx>
      <c:valAx>
        <c:axId val="920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5047"/>
        <c:axId val="88350467"/>
      </c:barChart>
      <c:catAx>
        <c:axId val="597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467"/>
        <c:auto val="1"/>
        <c:lblAlgn val="ctr"/>
        <c:lblOffset val="100"/>
        <c:noMultiLvlLbl val="0"/>
      </c:catAx>
      <c:valAx>
        <c:axId val="883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54059"/>
        <c:axId val="54823302"/>
      </c:barChart>
      <c:catAx>
        <c:axId val="4385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302"/>
        <c:auto val="1"/>
        <c:lblAlgn val="ctr"/>
        <c:lblOffset val="100"/>
        <c:noMultiLvlLbl val="0"/>
      </c:catAx>
      <c:valAx>
        <c:axId val="548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08666"/>
        <c:axId val="33002007"/>
      </c:barChart>
      <c:catAx>
        <c:axId val="941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007"/>
        <c:auto val="1"/>
        <c:lblAlgn val="ctr"/>
        <c:lblOffset val="100"/>
        <c:noMultiLvlLbl val="0"/>
      </c:catAx>
      <c:valAx>
        <c:axId val="330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