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12100"/>
        <c:axId val="17458089"/>
      </c:barChart>
      <c:catAx>
        <c:axId val="184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089"/>
        <c:auto val="1"/>
        <c:lblAlgn val="ctr"/>
        <c:lblOffset val="100"/>
        <c:noMultiLvlLbl val="0"/>
      </c:catAx>
      <c:valAx>
        <c:axId val="174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01416"/>
        <c:axId val="29735952"/>
      </c:barChart>
      <c:catAx>
        <c:axId val="555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952"/>
        <c:auto val="1"/>
        <c:lblAlgn val="ctr"/>
        <c:lblOffset val="100"/>
        <c:noMultiLvlLbl val="0"/>
      </c:catAx>
      <c:valAx>
        <c:axId val="297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18782"/>
        <c:axId val="78532533"/>
      </c:barChart>
      <c:catAx>
        <c:axId val="726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533"/>
        <c:auto val="1"/>
        <c:lblAlgn val="ctr"/>
        <c:lblOffset val="100"/>
        <c:noMultiLvlLbl val="0"/>
      </c:catAx>
      <c:valAx>
        <c:axId val="785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39368"/>
        <c:axId val="89576122"/>
      </c:barChart>
      <c:catAx>
        <c:axId val="9353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122"/>
        <c:auto val="1"/>
        <c:lblAlgn val="ctr"/>
        <c:lblOffset val="100"/>
        <c:noMultiLvlLbl val="0"/>
      </c:catAx>
      <c:valAx>
        <c:axId val="895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1304"/>
        <c:axId val="93806091"/>
      </c:barChart>
      <c:catAx>
        <c:axId val="9627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091"/>
        <c:auto val="1"/>
        <c:lblAlgn val="ctr"/>
        <c:lblOffset val="100"/>
        <c:noMultiLvlLbl val="0"/>
      </c:catAx>
      <c:valAx>
        <c:axId val="938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0503"/>
        <c:axId val="16753881"/>
      </c:barChart>
      <c:catAx>
        <c:axId val="6346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881"/>
        <c:auto val="1"/>
        <c:lblAlgn val="ctr"/>
        <c:lblOffset val="100"/>
        <c:noMultiLvlLbl val="0"/>
      </c:catAx>
      <c:valAx>
        <c:axId val="167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0110"/>
        <c:axId val="90422878"/>
      </c:barChart>
      <c:catAx>
        <c:axId val="5634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878"/>
        <c:auto val="1"/>
        <c:lblAlgn val="ctr"/>
        <c:lblOffset val="100"/>
        <c:noMultiLvlLbl val="0"/>
      </c:catAx>
      <c:valAx>
        <c:axId val="9042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02457"/>
        <c:axId val="65022940"/>
      </c:barChart>
      <c:catAx>
        <c:axId val="796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940"/>
        <c:auto val="1"/>
        <c:lblAlgn val="ctr"/>
        <c:lblOffset val="100"/>
        <c:noMultiLvlLbl val="0"/>
      </c:catAx>
      <c:valAx>
        <c:axId val="650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32155"/>
        <c:axId val="24874761"/>
      </c:barChart>
      <c:catAx>
        <c:axId val="7603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761"/>
        <c:auto val="1"/>
        <c:lblAlgn val="ctr"/>
        <c:lblOffset val="100"/>
        <c:noMultiLvlLbl val="0"/>
      </c:catAx>
      <c:valAx>
        <c:axId val="248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98146"/>
        <c:axId val="20405979"/>
      </c:barChart>
      <c:catAx>
        <c:axId val="539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979"/>
        <c:auto val="1"/>
        <c:lblAlgn val="ctr"/>
        <c:lblOffset val="100"/>
        <c:noMultiLvlLbl val="0"/>
      </c:catAx>
      <c:valAx>
        <c:axId val="204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59003"/>
        <c:axId val="86277483"/>
      </c:barChart>
      <c:catAx>
        <c:axId val="8775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483"/>
        <c:auto val="1"/>
        <c:lblAlgn val="ctr"/>
        <c:lblOffset val="100"/>
        <c:noMultiLvlLbl val="0"/>
      </c:catAx>
      <c:valAx>
        <c:axId val="862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1373"/>
        <c:axId val="8283739"/>
      </c:barChart>
      <c:catAx>
        <c:axId val="3975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39"/>
        <c:auto val="1"/>
        <c:lblAlgn val="ctr"/>
        <c:lblOffset val="100"/>
        <c:noMultiLvlLbl val="0"/>
      </c:catAx>
      <c:valAx>
        <c:axId val="82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46392"/>
        <c:axId val="46010994"/>
      </c:barChart>
      <c:catAx>
        <c:axId val="345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994"/>
        <c:auto val="1"/>
        <c:lblAlgn val="ctr"/>
        <c:lblOffset val="100"/>
        <c:noMultiLvlLbl val="0"/>
      </c:catAx>
      <c:valAx>
        <c:axId val="460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31523"/>
        <c:axId val="78606832"/>
      </c:barChart>
      <c:catAx>
        <c:axId val="908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832"/>
        <c:auto val="1"/>
        <c:lblAlgn val="ctr"/>
        <c:lblOffset val="100"/>
        <c:noMultiLvlLbl val="0"/>
      </c:catAx>
      <c:valAx>
        <c:axId val="786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17263"/>
        <c:axId val="107050"/>
      </c:barChart>
      <c:catAx>
        <c:axId val="242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0"/>
        <c:auto val="1"/>
        <c:lblAlgn val="ctr"/>
        <c:lblOffset val="100"/>
        <c:noMultiLvlLbl val="0"/>
      </c:catAx>
      <c:valAx>
        <c:axId val="1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91675"/>
        <c:axId val="53592214"/>
      </c:barChart>
      <c:catAx>
        <c:axId val="5409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214"/>
        <c:auto val="1"/>
        <c:lblAlgn val="ctr"/>
        <c:lblOffset val="100"/>
        <c:noMultiLvlLbl val="0"/>
      </c:catAx>
      <c:valAx>
        <c:axId val="535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9199"/>
        <c:axId val="31845093"/>
      </c:barChart>
      <c:catAx>
        <c:axId val="643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093"/>
        <c:auto val="1"/>
        <c:lblAlgn val="ctr"/>
        <c:lblOffset val="100"/>
        <c:noMultiLvlLbl val="0"/>
      </c:catAx>
      <c:valAx>
        <c:axId val="318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1616"/>
        <c:axId val="44389195"/>
      </c:barChart>
      <c:catAx>
        <c:axId val="8185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195"/>
        <c:auto val="1"/>
        <c:lblAlgn val="ctr"/>
        <c:lblOffset val="100"/>
        <c:noMultiLvlLbl val="0"/>
      </c:catAx>
      <c:valAx>
        <c:axId val="443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