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280396"/>
        <c:axId val="48088346"/>
      </c:scatterChart>
      <c:valAx>
        <c:axId val="19280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8346"/>
        <c:crossesAt val="0"/>
        <c:crossBetween val="midCat"/>
      </c:valAx>
      <c:valAx>
        <c:axId val="48088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0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376790"/>
        <c:axId val="19636429"/>
      </c:scatterChart>
      <c:valAx>
        <c:axId val="49376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6429"/>
        <c:crossesAt val="0"/>
        <c:crossBetween val="midCat"/>
      </c:valAx>
      <c:valAx>
        <c:axId val="19636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6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367728"/>
        <c:axId val="11965831"/>
      </c:scatterChart>
      <c:valAx>
        <c:axId val="50367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5831"/>
        <c:crossesAt val="0"/>
        <c:crossBetween val="midCat"/>
      </c:valAx>
      <c:valAx>
        <c:axId val="11965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7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169390"/>
        <c:axId val="91770917"/>
      </c:scatterChart>
      <c:valAx>
        <c:axId val="38169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0917"/>
        <c:crossesAt val="0"/>
        <c:crossBetween val="midCat"/>
      </c:valAx>
      <c:valAx>
        <c:axId val="91770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9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