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0604"/>
        <c:axId val="85951168"/>
      </c:barChart>
      <c:catAx>
        <c:axId val="653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168"/>
        <c:auto val="1"/>
        <c:lblAlgn val="ctr"/>
        <c:lblOffset val="100"/>
        <c:noMultiLvlLbl val="0"/>
      </c:catAx>
      <c:valAx>
        <c:axId val="8595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58585"/>
        <c:axId val="42284960"/>
      </c:barChart>
      <c:catAx>
        <c:axId val="4225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960"/>
        <c:auto val="1"/>
        <c:lblAlgn val="ctr"/>
        <c:lblOffset val="100"/>
        <c:noMultiLvlLbl val="0"/>
      </c:catAx>
      <c:valAx>
        <c:axId val="4228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0571"/>
        <c:axId val="21557104"/>
      </c:barChart>
      <c:catAx>
        <c:axId val="600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104"/>
        <c:auto val="1"/>
        <c:lblAlgn val="ctr"/>
        <c:lblOffset val="100"/>
        <c:noMultiLvlLbl val="0"/>
      </c:catAx>
      <c:valAx>
        <c:axId val="215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57830"/>
        <c:axId val="50432175"/>
      </c:barChart>
      <c:catAx>
        <c:axId val="4625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175"/>
        <c:auto val="1"/>
        <c:lblAlgn val="ctr"/>
        <c:lblOffset val="100"/>
        <c:noMultiLvlLbl val="0"/>
      </c:catAx>
      <c:valAx>
        <c:axId val="5043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0573"/>
        <c:axId val="55086747"/>
      </c:barChart>
      <c:catAx>
        <c:axId val="394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747"/>
        <c:auto val="1"/>
        <c:lblAlgn val="ctr"/>
        <c:lblOffset val="100"/>
        <c:noMultiLvlLbl val="0"/>
      </c:catAx>
      <c:valAx>
        <c:axId val="5508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39934"/>
        <c:axId val="48576486"/>
      </c:barChart>
      <c:catAx>
        <c:axId val="7043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486"/>
        <c:auto val="1"/>
        <c:lblAlgn val="ctr"/>
        <c:lblOffset val="100"/>
        <c:noMultiLvlLbl val="0"/>
      </c:catAx>
      <c:valAx>
        <c:axId val="4857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982"/>
        <c:axId val="66831289"/>
      </c:barChart>
      <c:catAx>
        <c:axId val="379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289"/>
        <c:auto val="1"/>
        <c:lblAlgn val="ctr"/>
        <c:lblOffset val="100"/>
        <c:noMultiLvlLbl val="0"/>
      </c:catAx>
      <c:valAx>
        <c:axId val="668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98790"/>
        <c:axId val="5425008"/>
      </c:barChart>
      <c:catAx>
        <c:axId val="4339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08"/>
        <c:auto val="1"/>
        <c:lblAlgn val="ctr"/>
        <c:lblOffset val="100"/>
        <c:noMultiLvlLbl val="0"/>
      </c:catAx>
      <c:valAx>
        <c:axId val="542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52834"/>
        <c:axId val="17947491"/>
      </c:barChart>
      <c:catAx>
        <c:axId val="4855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491"/>
        <c:auto val="1"/>
        <c:lblAlgn val="ctr"/>
        <c:lblOffset val="100"/>
        <c:noMultiLvlLbl val="0"/>
      </c:catAx>
      <c:valAx>
        <c:axId val="1794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12128"/>
        <c:axId val="78506439"/>
      </c:barChart>
      <c:catAx>
        <c:axId val="7051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439"/>
        <c:auto val="1"/>
        <c:lblAlgn val="ctr"/>
        <c:lblOffset val="100"/>
        <c:noMultiLvlLbl val="0"/>
      </c:catAx>
      <c:valAx>
        <c:axId val="7850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02841"/>
        <c:axId val="34051968"/>
      </c:barChart>
      <c:catAx>
        <c:axId val="2310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968"/>
        <c:auto val="1"/>
        <c:lblAlgn val="ctr"/>
        <c:lblOffset val="100"/>
        <c:noMultiLvlLbl val="0"/>
      </c:catAx>
      <c:valAx>
        <c:axId val="3405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83536"/>
        <c:axId val="35556581"/>
      </c:barChart>
      <c:catAx>
        <c:axId val="5298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581"/>
        <c:auto val="1"/>
        <c:lblAlgn val="ctr"/>
        <c:lblOffset val="100"/>
        <c:noMultiLvlLbl val="0"/>
      </c:catAx>
      <c:valAx>
        <c:axId val="355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1948"/>
        <c:axId val="37850355"/>
      </c:barChart>
      <c:catAx>
        <c:axId val="910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355"/>
        <c:auto val="1"/>
        <c:lblAlgn val="ctr"/>
        <c:lblOffset val="100"/>
        <c:noMultiLvlLbl val="0"/>
      </c:catAx>
      <c:valAx>
        <c:axId val="378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3238"/>
        <c:axId val="35258688"/>
      </c:barChart>
      <c:catAx>
        <c:axId val="468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688"/>
        <c:auto val="1"/>
        <c:lblAlgn val="ctr"/>
        <c:lblOffset val="100"/>
        <c:noMultiLvlLbl val="0"/>
      </c:catAx>
      <c:valAx>
        <c:axId val="3525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76603"/>
        <c:axId val="56556257"/>
      </c:barChart>
      <c:catAx>
        <c:axId val="5117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257"/>
        <c:auto val="1"/>
        <c:lblAlgn val="ctr"/>
        <c:lblOffset val="100"/>
        <c:noMultiLvlLbl val="0"/>
      </c:catAx>
      <c:valAx>
        <c:axId val="5655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70426"/>
        <c:axId val="20424905"/>
      </c:barChart>
      <c:catAx>
        <c:axId val="6057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905"/>
        <c:auto val="1"/>
        <c:lblAlgn val="ctr"/>
        <c:lblOffset val="100"/>
        <c:noMultiLvlLbl val="0"/>
      </c:catAx>
      <c:valAx>
        <c:axId val="2042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38970"/>
        <c:axId val="55734560"/>
      </c:barChart>
      <c:catAx>
        <c:axId val="4113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560"/>
        <c:auto val="1"/>
        <c:lblAlgn val="ctr"/>
        <c:lblOffset val="100"/>
        <c:noMultiLvlLbl val="0"/>
      </c:catAx>
      <c:valAx>
        <c:axId val="5573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56190"/>
        <c:axId val="5682926"/>
      </c:barChart>
      <c:catAx>
        <c:axId val="2315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26"/>
        <c:auto val="1"/>
        <c:lblAlgn val="ctr"/>
        <c:lblOffset val="100"/>
        <c:noMultiLvlLbl val="0"/>
      </c:catAx>
      <c:valAx>
        <c:axId val="568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