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38288"/>
        <c:axId val="33969808"/>
      </c:scatterChart>
      <c:valAx>
        <c:axId val="8293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808"/>
        <c:crossesAt val="0"/>
        <c:crossBetween val="midCat"/>
      </c:valAx>
      <c:valAx>
        <c:axId val="3396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96586"/>
        <c:axId val="88376388"/>
      </c:scatterChart>
      <c:valAx>
        <c:axId val="9049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388"/>
        <c:crossesAt val="0"/>
        <c:crossBetween val="midCat"/>
      </c:valAx>
      <c:valAx>
        <c:axId val="8837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84738"/>
        <c:axId val="90382337"/>
      </c:scatterChart>
      <c:valAx>
        <c:axId val="4348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337"/>
        <c:crossesAt val="0"/>
        <c:crossBetween val="midCat"/>
      </c:valAx>
      <c:valAx>
        <c:axId val="9038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04277"/>
        <c:axId val="45022087"/>
      </c:scatterChart>
      <c:valAx>
        <c:axId val="6720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087"/>
        <c:crossesAt val="0"/>
        <c:crossBetween val="midCat"/>
      </c:valAx>
      <c:valAx>
        <c:axId val="4502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