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7594"/>
        <c:axId val="98108870"/>
      </c:barChart>
      <c:catAx>
        <c:axId val="430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70"/>
        <c:auto val="1"/>
        <c:lblAlgn val="ctr"/>
        <c:lblOffset val="100"/>
        <c:noMultiLvlLbl val="0"/>
      </c:catAx>
      <c:valAx>
        <c:axId val="981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9366"/>
        <c:axId val="55470755"/>
      </c:barChart>
      <c:catAx>
        <c:axId val="951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55"/>
        <c:auto val="1"/>
        <c:lblAlgn val="ctr"/>
        <c:lblOffset val="100"/>
        <c:noMultiLvlLbl val="0"/>
      </c:catAx>
      <c:valAx>
        <c:axId val="554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4268"/>
        <c:axId val="43633281"/>
      </c:barChart>
      <c:catAx>
        <c:axId val="498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281"/>
        <c:auto val="1"/>
        <c:lblAlgn val="ctr"/>
        <c:lblOffset val="100"/>
        <c:noMultiLvlLbl val="0"/>
      </c:catAx>
      <c:valAx>
        <c:axId val="436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3259"/>
        <c:axId val="84582976"/>
      </c:barChart>
      <c:catAx>
        <c:axId val="538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976"/>
        <c:auto val="1"/>
        <c:lblAlgn val="ctr"/>
        <c:lblOffset val="100"/>
        <c:noMultiLvlLbl val="0"/>
      </c:catAx>
      <c:valAx>
        <c:axId val="845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15248"/>
        <c:axId val="96639801"/>
      </c:barChart>
      <c:catAx>
        <c:axId val="310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01"/>
        <c:auto val="1"/>
        <c:lblAlgn val="ctr"/>
        <c:lblOffset val="100"/>
        <c:noMultiLvlLbl val="0"/>
      </c:catAx>
      <c:valAx>
        <c:axId val="966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0623"/>
        <c:axId val="39439231"/>
      </c:barChart>
      <c:catAx>
        <c:axId val="813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231"/>
        <c:auto val="1"/>
        <c:lblAlgn val="ctr"/>
        <c:lblOffset val="100"/>
        <c:noMultiLvlLbl val="0"/>
      </c:catAx>
      <c:valAx>
        <c:axId val="394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1838"/>
        <c:axId val="18009231"/>
      </c:barChart>
      <c:catAx>
        <c:axId val="757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31"/>
        <c:auto val="1"/>
        <c:lblAlgn val="ctr"/>
        <c:lblOffset val="100"/>
        <c:noMultiLvlLbl val="0"/>
      </c:catAx>
      <c:valAx>
        <c:axId val="180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27840"/>
        <c:axId val="11048491"/>
      </c:barChart>
      <c:catAx>
        <c:axId val="865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491"/>
        <c:auto val="1"/>
        <c:lblAlgn val="ctr"/>
        <c:lblOffset val="100"/>
        <c:noMultiLvlLbl val="0"/>
      </c:catAx>
      <c:valAx>
        <c:axId val="110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42713"/>
        <c:axId val="76000544"/>
      </c:barChart>
      <c:catAx>
        <c:axId val="429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44"/>
        <c:auto val="1"/>
        <c:lblAlgn val="ctr"/>
        <c:lblOffset val="100"/>
        <c:noMultiLvlLbl val="0"/>
      </c:catAx>
      <c:valAx>
        <c:axId val="760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2384"/>
        <c:axId val="85380103"/>
      </c:barChart>
      <c:catAx>
        <c:axId val="812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03"/>
        <c:auto val="1"/>
        <c:lblAlgn val="ctr"/>
        <c:lblOffset val="100"/>
        <c:noMultiLvlLbl val="0"/>
      </c:catAx>
      <c:valAx>
        <c:axId val="853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28613"/>
        <c:axId val="53660973"/>
      </c:barChart>
      <c:catAx>
        <c:axId val="280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973"/>
        <c:auto val="1"/>
        <c:lblAlgn val="ctr"/>
        <c:lblOffset val="100"/>
        <c:noMultiLvlLbl val="0"/>
      </c:catAx>
      <c:valAx>
        <c:axId val="536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73058"/>
        <c:axId val="9218354"/>
      </c:barChart>
      <c:catAx>
        <c:axId val="446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54"/>
        <c:auto val="1"/>
        <c:lblAlgn val="ctr"/>
        <c:lblOffset val="100"/>
        <c:noMultiLvlLbl val="0"/>
      </c:catAx>
      <c:valAx>
        <c:axId val="92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8208"/>
        <c:axId val="94940774"/>
      </c:barChart>
      <c:catAx>
        <c:axId val="85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74"/>
        <c:auto val="1"/>
        <c:lblAlgn val="ctr"/>
        <c:lblOffset val="100"/>
        <c:noMultiLvlLbl val="0"/>
      </c:catAx>
      <c:valAx>
        <c:axId val="949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4391"/>
        <c:axId val="54933639"/>
      </c:barChart>
      <c:catAx>
        <c:axId val="666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639"/>
        <c:auto val="1"/>
        <c:lblAlgn val="ctr"/>
        <c:lblOffset val="100"/>
        <c:noMultiLvlLbl val="0"/>
      </c:catAx>
      <c:valAx>
        <c:axId val="549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086"/>
        <c:axId val="78743587"/>
      </c:barChart>
      <c:catAx>
        <c:axId val="64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87"/>
        <c:auto val="1"/>
        <c:lblAlgn val="ctr"/>
        <c:lblOffset val="100"/>
        <c:noMultiLvlLbl val="0"/>
      </c:catAx>
      <c:valAx>
        <c:axId val="787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4149"/>
        <c:axId val="19001979"/>
      </c:barChart>
      <c:catAx>
        <c:axId val="976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979"/>
        <c:auto val="1"/>
        <c:lblAlgn val="ctr"/>
        <c:lblOffset val="100"/>
        <c:noMultiLvlLbl val="0"/>
      </c:catAx>
      <c:valAx>
        <c:axId val="190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6212"/>
        <c:axId val="919922"/>
      </c:barChart>
      <c:catAx>
        <c:axId val="727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2"/>
        <c:auto val="1"/>
        <c:lblAlgn val="ctr"/>
        <c:lblOffset val="100"/>
        <c:noMultiLvlLbl val="0"/>
      </c:catAx>
      <c:valAx>
        <c:axId val="9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04610"/>
        <c:axId val="68732871"/>
      </c:barChart>
      <c:catAx>
        <c:axId val="396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871"/>
        <c:auto val="1"/>
        <c:lblAlgn val="ctr"/>
        <c:lblOffset val="100"/>
        <c:noMultiLvlLbl val="0"/>
      </c:catAx>
      <c:valAx>
        <c:axId val="687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