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34543"/>
        <c:axId val="41183037"/>
      </c:scatterChart>
      <c:valAx>
        <c:axId val="1183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037"/>
        <c:crossesAt val="0"/>
        <c:crossBetween val="midCat"/>
      </c:valAx>
      <c:valAx>
        <c:axId val="4118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62074"/>
        <c:axId val="25004536"/>
      </c:scatterChart>
      <c:valAx>
        <c:axId val="8676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536"/>
        <c:crossesAt val="0"/>
        <c:crossBetween val="midCat"/>
      </c:valAx>
      <c:valAx>
        <c:axId val="2500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26528"/>
        <c:axId val="12658712"/>
      </c:scatterChart>
      <c:valAx>
        <c:axId val="2842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712"/>
        <c:crossesAt val="0"/>
        <c:crossBetween val="midCat"/>
      </c:valAx>
      <c:valAx>
        <c:axId val="1265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43728"/>
        <c:axId val="51211581"/>
      </c:scatterChart>
      <c:valAx>
        <c:axId val="39143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581"/>
        <c:crossesAt val="0"/>
        <c:crossBetween val="midCat"/>
      </c:valAx>
      <c:valAx>
        <c:axId val="5121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