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4876"/>
        <c:axId val="77868319"/>
      </c:scatterChart>
      <c:valAx>
        <c:axId val="562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319"/>
        <c:crossesAt val="0"/>
        <c:crossBetween val="midCat"/>
      </c:valAx>
      <c:valAx>
        <c:axId val="7786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41338"/>
        <c:axId val="73540823"/>
      </c:scatterChart>
      <c:valAx>
        <c:axId val="8124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823"/>
        <c:crossesAt val="0"/>
        <c:crossBetween val="midCat"/>
      </c:valAx>
      <c:valAx>
        <c:axId val="7354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25322"/>
        <c:axId val="76616315"/>
      </c:scatterChart>
      <c:valAx>
        <c:axId val="4872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315"/>
        <c:crossesAt val="0"/>
        <c:crossBetween val="midCat"/>
      </c:valAx>
      <c:valAx>
        <c:axId val="7661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16142"/>
        <c:axId val="78444552"/>
      </c:scatterChart>
      <c:valAx>
        <c:axId val="9181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52"/>
        <c:crossesAt val="0"/>
        <c:crossBetween val="midCat"/>
      </c:valAx>
      <c:valAx>
        <c:axId val="7844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