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6851"/>
        <c:axId val="10952395"/>
      </c:barChart>
      <c:catAx>
        <c:axId val="210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395"/>
        <c:auto val="1"/>
        <c:lblAlgn val="ctr"/>
        <c:lblOffset val="100"/>
        <c:noMultiLvlLbl val="0"/>
      </c:catAx>
      <c:valAx>
        <c:axId val="109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16345"/>
        <c:axId val="42768886"/>
      </c:barChart>
      <c:catAx>
        <c:axId val="639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86"/>
        <c:auto val="1"/>
        <c:lblAlgn val="ctr"/>
        <c:lblOffset val="100"/>
        <c:noMultiLvlLbl val="0"/>
      </c:catAx>
      <c:valAx>
        <c:axId val="427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0315"/>
        <c:axId val="69131052"/>
      </c:barChart>
      <c:catAx>
        <c:axId val="152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052"/>
        <c:auto val="1"/>
        <c:lblAlgn val="ctr"/>
        <c:lblOffset val="100"/>
        <c:noMultiLvlLbl val="0"/>
      </c:catAx>
      <c:valAx>
        <c:axId val="691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92815"/>
        <c:axId val="30990729"/>
      </c:barChart>
      <c:catAx>
        <c:axId val="211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29"/>
        <c:auto val="1"/>
        <c:lblAlgn val="ctr"/>
        <c:lblOffset val="100"/>
        <c:noMultiLvlLbl val="0"/>
      </c:catAx>
      <c:valAx>
        <c:axId val="309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17090"/>
        <c:axId val="33567511"/>
      </c:barChart>
      <c:catAx>
        <c:axId val="459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511"/>
        <c:auto val="1"/>
        <c:lblAlgn val="ctr"/>
        <c:lblOffset val="100"/>
        <c:noMultiLvlLbl val="0"/>
      </c:catAx>
      <c:valAx>
        <c:axId val="335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42324"/>
        <c:axId val="90537556"/>
      </c:barChart>
      <c:catAx>
        <c:axId val="213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556"/>
        <c:auto val="1"/>
        <c:lblAlgn val="ctr"/>
        <c:lblOffset val="100"/>
        <c:noMultiLvlLbl val="0"/>
      </c:catAx>
      <c:valAx>
        <c:axId val="905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8616"/>
        <c:axId val="24680084"/>
      </c:barChart>
      <c:catAx>
        <c:axId val="267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84"/>
        <c:auto val="1"/>
        <c:lblAlgn val="ctr"/>
        <c:lblOffset val="100"/>
        <c:noMultiLvlLbl val="0"/>
      </c:catAx>
      <c:valAx>
        <c:axId val="246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25423"/>
        <c:axId val="20511872"/>
      </c:barChart>
      <c:catAx>
        <c:axId val="738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72"/>
        <c:auto val="1"/>
        <c:lblAlgn val="ctr"/>
        <c:lblOffset val="100"/>
        <c:noMultiLvlLbl val="0"/>
      </c:catAx>
      <c:valAx>
        <c:axId val="205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4225"/>
        <c:axId val="58841739"/>
      </c:barChart>
      <c:catAx>
        <c:axId val="618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39"/>
        <c:auto val="1"/>
        <c:lblAlgn val="ctr"/>
        <c:lblOffset val="100"/>
        <c:noMultiLvlLbl val="0"/>
      </c:catAx>
      <c:valAx>
        <c:axId val="588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16728"/>
        <c:axId val="7886956"/>
      </c:barChart>
      <c:catAx>
        <c:axId val="231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56"/>
        <c:auto val="1"/>
        <c:lblAlgn val="ctr"/>
        <c:lblOffset val="100"/>
        <c:noMultiLvlLbl val="0"/>
      </c:catAx>
      <c:valAx>
        <c:axId val="788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53220"/>
        <c:axId val="51090506"/>
      </c:barChart>
      <c:catAx>
        <c:axId val="747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506"/>
        <c:auto val="1"/>
        <c:lblAlgn val="ctr"/>
        <c:lblOffset val="100"/>
        <c:noMultiLvlLbl val="0"/>
      </c:catAx>
      <c:valAx>
        <c:axId val="510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5497"/>
        <c:axId val="84672904"/>
      </c:barChart>
      <c:catAx>
        <c:axId val="221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04"/>
        <c:auto val="1"/>
        <c:lblAlgn val="ctr"/>
        <c:lblOffset val="100"/>
        <c:noMultiLvlLbl val="0"/>
      </c:catAx>
      <c:valAx>
        <c:axId val="846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49893"/>
        <c:axId val="91462166"/>
      </c:barChart>
      <c:catAx>
        <c:axId val="266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66"/>
        <c:auto val="1"/>
        <c:lblAlgn val="ctr"/>
        <c:lblOffset val="100"/>
        <c:noMultiLvlLbl val="0"/>
      </c:catAx>
      <c:valAx>
        <c:axId val="914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42223"/>
        <c:axId val="52247454"/>
      </c:barChart>
      <c:catAx>
        <c:axId val="737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454"/>
        <c:auto val="1"/>
        <c:lblAlgn val="ctr"/>
        <c:lblOffset val="100"/>
        <c:noMultiLvlLbl val="0"/>
      </c:catAx>
      <c:valAx>
        <c:axId val="522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25710"/>
        <c:axId val="59612791"/>
      </c:barChart>
      <c:catAx>
        <c:axId val="295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791"/>
        <c:auto val="1"/>
        <c:lblAlgn val="ctr"/>
        <c:lblOffset val="100"/>
        <c:noMultiLvlLbl val="0"/>
      </c:catAx>
      <c:valAx>
        <c:axId val="596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3862"/>
        <c:axId val="28775786"/>
      </c:barChart>
      <c:catAx>
        <c:axId val="940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86"/>
        <c:auto val="1"/>
        <c:lblAlgn val="ctr"/>
        <c:lblOffset val="100"/>
        <c:noMultiLvlLbl val="0"/>
      </c:catAx>
      <c:valAx>
        <c:axId val="287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94605"/>
        <c:axId val="8521267"/>
      </c:barChart>
      <c:catAx>
        <c:axId val="634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67"/>
        <c:auto val="1"/>
        <c:lblAlgn val="ctr"/>
        <c:lblOffset val="100"/>
        <c:noMultiLvlLbl val="0"/>
      </c:catAx>
      <c:valAx>
        <c:axId val="85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1048"/>
        <c:axId val="76848659"/>
      </c:barChart>
      <c:catAx>
        <c:axId val="27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659"/>
        <c:auto val="1"/>
        <c:lblAlgn val="ctr"/>
        <c:lblOffset val="100"/>
        <c:noMultiLvlLbl val="0"/>
      </c:catAx>
      <c:valAx>
        <c:axId val="768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