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18239"/>
        <c:axId val="14388735"/>
      </c:barChart>
      <c:catAx>
        <c:axId val="7201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735"/>
        <c:auto val="1"/>
        <c:lblAlgn val="ctr"/>
        <c:lblOffset val="100"/>
        <c:noMultiLvlLbl val="0"/>
      </c:catAx>
      <c:valAx>
        <c:axId val="143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69428"/>
        <c:axId val="25659042"/>
      </c:barChart>
      <c:catAx>
        <c:axId val="8186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042"/>
        <c:auto val="1"/>
        <c:lblAlgn val="ctr"/>
        <c:lblOffset val="100"/>
        <c:noMultiLvlLbl val="0"/>
      </c:catAx>
      <c:valAx>
        <c:axId val="256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2048"/>
        <c:axId val="21467352"/>
      </c:barChart>
      <c:catAx>
        <c:axId val="684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352"/>
        <c:auto val="1"/>
        <c:lblAlgn val="ctr"/>
        <c:lblOffset val="100"/>
        <c:noMultiLvlLbl val="0"/>
      </c:catAx>
      <c:valAx>
        <c:axId val="214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83596"/>
        <c:axId val="24410970"/>
      </c:barChart>
      <c:catAx>
        <c:axId val="275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970"/>
        <c:auto val="1"/>
        <c:lblAlgn val="ctr"/>
        <c:lblOffset val="100"/>
        <c:noMultiLvlLbl val="0"/>
      </c:catAx>
      <c:valAx>
        <c:axId val="244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99735"/>
        <c:axId val="52997900"/>
      </c:barChart>
      <c:catAx>
        <c:axId val="3949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900"/>
        <c:auto val="1"/>
        <c:lblAlgn val="ctr"/>
        <c:lblOffset val="100"/>
        <c:noMultiLvlLbl val="0"/>
      </c:catAx>
      <c:valAx>
        <c:axId val="529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37776"/>
        <c:axId val="96487740"/>
      </c:barChart>
      <c:catAx>
        <c:axId val="720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740"/>
        <c:auto val="1"/>
        <c:lblAlgn val="ctr"/>
        <c:lblOffset val="100"/>
        <c:noMultiLvlLbl val="0"/>
      </c:catAx>
      <c:valAx>
        <c:axId val="964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2988"/>
        <c:axId val="55314601"/>
      </c:barChart>
      <c:catAx>
        <c:axId val="409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601"/>
        <c:auto val="1"/>
        <c:lblAlgn val="ctr"/>
        <c:lblOffset val="100"/>
        <c:noMultiLvlLbl val="0"/>
      </c:catAx>
      <c:valAx>
        <c:axId val="553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76913"/>
        <c:axId val="29541152"/>
      </c:barChart>
      <c:catAx>
        <c:axId val="724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152"/>
        <c:auto val="1"/>
        <c:lblAlgn val="ctr"/>
        <c:lblOffset val="100"/>
        <c:noMultiLvlLbl val="0"/>
      </c:catAx>
      <c:valAx>
        <c:axId val="295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98016"/>
        <c:axId val="3629437"/>
      </c:barChart>
      <c:catAx>
        <c:axId val="5119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37"/>
        <c:auto val="1"/>
        <c:lblAlgn val="ctr"/>
        <c:lblOffset val="100"/>
        <c:noMultiLvlLbl val="0"/>
      </c:catAx>
      <c:valAx>
        <c:axId val="36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43913"/>
        <c:axId val="16594377"/>
      </c:barChart>
      <c:catAx>
        <c:axId val="593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377"/>
        <c:auto val="1"/>
        <c:lblAlgn val="ctr"/>
        <c:lblOffset val="100"/>
        <c:noMultiLvlLbl val="0"/>
      </c:catAx>
      <c:valAx>
        <c:axId val="165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66091"/>
        <c:axId val="45023158"/>
      </c:barChart>
      <c:catAx>
        <c:axId val="446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58"/>
        <c:auto val="1"/>
        <c:lblAlgn val="ctr"/>
        <c:lblOffset val="100"/>
        <c:noMultiLvlLbl val="0"/>
      </c:catAx>
      <c:valAx>
        <c:axId val="450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1795"/>
        <c:axId val="94793115"/>
      </c:barChart>
      <c:catAx>
        <c:axId val="149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115"/>
        <c:auto val="1"/>
        <c:lblAlgn val="ctr"/>
        <c:lblOffset val="100"/>
        <c:noMultiLvlLbl val="0"/>
      </c:catAx>
      <c:valAx>
        <c:axId val="947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23469"/>
        <c:axId val="20480532"/>
      </c:barChart>
      <c:catAx>
        <c:axId val="673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532"/>
        <c:auto val="1"/>
        <c:lblAlgn val="ctr"/>
        <c:lblOffset val="100"/>
        <c:noMultiLvlLbl val="0"/>
      </c:catAx>
      <c:valAx>
        <c:axId val="204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58367"/>
        <c:axId val="4804638"/>
      </c:barChart>
      <c:catAx>
        <c:axId val="102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38"/>
        <c:auto val="1"/>
        <c:lblAlgn val="ctr"/>
        <c:lblOffset val="100"/>
        <c:noMultiLvlLbl val="0"/>
      </c:catAx>
      <c:valAx>
        <c:axId val="48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0267"/>
        <c:axId val="49183796"/>
      </c:barChart>
      <c:catAx>
        <c:axId val="222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796"/>
        <c:auto val="1"/>
        <c:lblAlgn val="ctr"/>
        <c:lblOffset val="100"/>
        <c:noMultiLvlLbl val="0"/>
      </c:catAx>
      <c:valAx>
        <c:axId val="491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37704"/>
        <c:axId val="23724573"/>
      </c:barChart>
      <c:catAx>
        <c:axId val="727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573"/>
        <c:auto val="1"/>
        <c:lblAlgn val="ctr"/>
        <c:lblOffset val="100"/>
        <c:noMultiLvlLbl val="0"/>
      </c:catAx>
      <c:valAx>
        <c:axId val="237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72056"/>
        <c:axId val="88549103"/>
      </c:barChart>
      <c:catAx>
        <c:axId val="839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03"/>
        <c:auto val="1"/>
        <c:lblAlgn val="ctr"/>
        <c:lblOffset val="100"/>
        <c:noMultiLvlLbl val="0"/>
      </c:catAx>
      <c:valAx>
        <c:axId val="885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53527"/>
        <c:axId val="92707773"/>
      </c:barChart>
      <c:catAx>
        <c:axId val="703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73"/>
        <c:auto val="1"/>
        <c:lblAlgn val="ctr"/>
        <c:lblOffset val="100"/>
        <c:noMultiLvlLbl val="0"/>
      </c:catAx>
      <c:valAx>
        <c:axId val="927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