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8158"/>
        <c:axId val="25607578"/>
      </c:scatterChart>
      <c:valAx>
        <c:axId val="6029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578"/>
        <c:crossesAt val="0"/>
        <c:crossBetween val="midCat"/>
      </c:valAx>
      <c:valAx>
        <c:axId val="2560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57309"/>
        <c:axId val="8514815"/>
      </c:scatterChart>
      <c:valAx>
        <c:axId val="1815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15"/>
        <c:crossesAt val="0"/>
        <c:crossBetween val="midCat"/>
      </c:valAx>
      <c:valAx>
        <c:axId val="851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85644"/>
        <c:axId val="16499063"/>
      </c:scatterChart>
      <c:valAx>
        <c:axId val="9178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063"/>
        <c:crossesAt val="0"/>
        <c:crossBetween val="midCat"/>
      </c:valAx>
      <c:valAx>
        <c:axId val="1649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0613"/>
        <c:axId val="18786156"/>
      </c:scatterChart>
      <c:valAx>
        <c:axId val="7449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156"/>
        <c:crossesAt val="0"/>
        <c:crossBetween val="midCat"/>
      </c:valAx>
      <c:valAx>
        <c:axId val="1878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