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44790"/>
        <c:axId val="95241843"/>
      </c:scatterChart>
      <c:valAx>
        <c:axId val="5554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843"/>
        <c:crossesAt val="0"/>
        <c:crossBetween val="midCat"/>
      </c:valAx>
      <c:valAx>
        <c:axId val="9524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23528"/>
        <c:axId val="25903165"/>
      </c:scatterChart>
      <c:valAx>
        <c:axId val="3072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165"/>
        <c:crossesAt val="0"/>
        <c:crossBetween val="midCat"/>
      </c:valAx>
      <c:valAx>
        <c:axId val="2590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35007"/>
        <c:axId val="90224565"/>
      </c:scatterChart>
      <c:valAx>
        <c:axId val="4723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65"/>
        <c:crossesAt val="0"/>
        <c:crossBetween val="midCat"/>
      </c:valAx>
      <c:valAx>
        <c:axId val="9022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27827"/>
        <c:axId val="29474540"/>
      </c:scatterChart>
      <c:valAx>
        <c:axId val="6452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40"/>
        <c:crossesAt val="0"/>
        <c:crossBetween val="midCat"/>
      </c:valAx>
      <c:valAx>
        <c:axId val="2947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