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20984"/>
        <c:axId val="46680151"/>
      </c:barChart>
      <c:catAx>
        <c:axId val="2442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151"/>
        <c:auto val="1"/>
        <c:lblAlgn val="ctr"/>
        <c:lblOffset val="100"/>
        <c:noMultiLvlLbl val="0"/>
      </c:catAx>
      <c:valAx>
        <c:axId val="466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82149"/>
        <c:axId val="18421628"/>
      </c:barChart>
      <c:catAx>
        <c:axId val="4938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628"/>
        <c:auto val="1"/>
        <c:lblAlgn val="ctr"/>
        <c:lblOffset val="100"/>
        <c:noMultiLvlLbl val="0"/>
      </c:catAx>
      <c:valAx>
        <c:axId val="1842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21148"/>
        <c:axId val="46497275"/>
      </c:barChart>
      <c:catAx>
        <c:axId val="115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275"/>
        <c:auto val="1"/>
        <c:lblAlgn val="ctr"/>
        <c:lblOffset val="100"/>
        <c:noMultiLvlLbl val="0"/>
      </c:catAx>
      <c:valAx>
        <c:axId val="464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79141"/>
        <c:axId val="14464979"/>
      </c:barChart>
      <c:catAx>
        <c:axId val="3617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979"/>
        <c:auto val="1"/>
        <c:lblAlgn val="ctr"/>
        <c:lblOffset val="100"/>
        <c:noMultiLvlLbl val="0"/>
      </c:catAx>
      <c:valAx>
        <c:axId val="1446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0025"/>
        <c:axId val="79415811"/>
      </c:barChart>
      <c:catAx>
        <c:axId val="581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811"/>
        <c:auto val="1"/>
        <c:lblAlgn val="ctr"/>
        <c:lblOffset val="100"/>
        <c:noMultiLvlLbl val="0"/>
      </c:catAx>
      <c:valAx>
        <c:axId val="794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93146"/>
        <c:axId val="23719266"/>
      </c:barChart>
      <c:catAx>
        <c:axId val="6139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266"/>
        <c:auto val="1"/>
        <c:lblAlgn val="ctr"/>
        <c:lblOffset val="100"/>
        <c:noMultiLvlLbl val="0"/>
      </c:catAx>
      <c:valAx>
        <c:axId val="237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1188"/>
        <c:axId val="18695073"/>
      </c:barChart>
      <c:catAx>
        <c:axId val="4434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073"/>
        <c:auto val="1"/>
        <c:lblAlgn val="ctr"/>
        <c:lblOffset val="100"/>
        <c:noMultiLvlLbl val="0"/>
      </c:catAx>
      <c:valAx>
        <c:axId val="186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25848"/>
        <c:axId val="21150697"/>
      </c:barChart>
      <c:catAx>
        <c:axId val="561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697"/>
        <c:auto val="1"/>
        <c:lblAlgn val="ctr"/>
        <c:lblOffset val="100"/>
        <c:noMultiLvlLbl val="0"/>
      </c:catAx>
      <c:valAx>
        <c:axId val="2115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82294"/>
        <c:axId val="52499489"/>
      </c:barChart>
      <c:catAx>
        <c:axId val="5878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489"/>
        <c:auto val="1"/>
        <c:lblAlgn val="ctr"/>
        <c:lblOffset val="100"/>
        <c:noMultiLvlLbl val="0"/>
      </c:catAx>
      <c:valAx>
        <c:axId val="524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02760"/>
        <c:axId val="92477330"/>
      </c:barChart>
      <c:catAx>
        <c:axId val="3840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330"/>
        <c:auto val="1"/>
        <c:lblAlgn val="ctr"/>
        <c:lblOffset val="100"/>
        <c:noMultiLvlLbl val="0"/>
      </c:catAx>
      <c:valAx>
        <c:axId val="924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48568"/>
        <c:axId val="42292205"/>
      </c:barChart>
      <c:catAx>
        <c:axId val="1074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205"/>
        <c:auto val="1"/>
        <c:lblAlgn val="ctr"/>
        <c:lblOffset val="100"/>
        <c:noMultiLvlLbl val="0"/>
      </c:catAx>
      <c:valAx>
        <c:axId val="422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33250"/>
        <c:axId val="98923081"/>
      </c:barChart>
      <c:catAx>
        <c:axId val="9263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081"/>
        <c:auto val="1"/>
        <c:lblAlgn val="ctr"/>
        <c:lblOffset val="100"/>
        <c:noMultiLvlLbl val="0"/>
      </c:catAx>
      <c:valAx>
        <c:axId val="989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22851"/>
        <c:axId val="90494127"/>
      </c:barChart>
      <c:catAx>
        <c:axId val="2052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127"/>
        <c:auto val="1"/>
        <c:lblAlgn val="ctr"/>
        <c:lblOffset val="100"/>
        <c:noMultiLvlLbl val="0"/>
      </c:catAx>
      <c:valAx>
        <c:axId val="9049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71423"/>
        <c:axId val="73594004"/>
      </c:barChart>
      <c:catAx>
        <c:axId val="6977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004"/>
        <c:auto val="1"/>
        <c:lblAlgn val="ctr"/>
        <c:lblOffset val="100"/>
        <c:noMultiLvlLbl val="0"/>
      </c:catAx>
      <c:valAx>
        <c:axId val="7359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45590"/>
        <c:axId val="5227475"/>
      </c:barChart>
      <c:catAx>
        <c:axId val="7224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75"/>
        <c:auto val="1"/>
        <c:lblAlgn val="ctr"/>
        <c:lblOffset val="100"/>
        <c:noMultiLvlLbl val="0"/>
      </c:catAx>
      <c:valAx>
        <c:axId val="52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76523"/>
        <c:axId val="54982500"/>
      </c:barChart>
      <c:catAx>
        <c:axId val="2537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500"/>
        <c:auto val="1"/>
        <c:lblAlgn val="ctr"/>
        <c:lblOffset val="100"/>
        <c:noMultiLvlLbl val="0"/>
      </c:catAx>
      <c:valAx>
        <c:axId val="5498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58329"/>
        <c:axId val="99857821"/>
      </c:barChart>
      <c:catAx>
        <c:axId val="306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821"/>
        <c:auto val="1"/>
        <c:lblAlgn val="ctr"/>
        <c:lblOffset val="100"/>
        <c:noMultiLvlLbl val="0"/>
      </c:catAx>
      <c:valAx>
        <c:axId val="9985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39459"/>
        <c:axId val="16475137"/>
      </c:barChart>
      <c:catAx>
        <c:axId val="1383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137"/>
        <c:auto val="1"/>
        <c:lblAlgn val="ctr"/>
        <c:lblOffset val="100"/>
        <c:noMultiLvlLbl val="0"/>
      </c:catAx>
      <c:valAx>
        <c:axId val="1647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