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43703"/>
        <c:axId val="14260210"/>
      </c:barChart>
      <c:catAx>
        <c:axId val="1024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210"/>
        <c:auto val="1"/>
        <c:lblAlgn val="ctr"/>
        <c:lblOffset val="100"/>
        <c:noMultiLvlLbl val="0"/>
      </c:catAx>
      <c:valAx>
        <c:axId val="1426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12568"/>
        <c:axId val="45450684"/>
      </c:barChart>
      <c:catAx>
        <c:axId val="2641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684"/>
        <c:auto val="1"/>
        <c:lblAlgn val="ctr"/>
        <c:lblOffset val="100"/>
        <c:noMultiLvlLbl val="0"/>
      </c:catAx>
      <c:valAx>
        <c:axId val="454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93712"/>
        <c:axId val="49400418"/>
      </c:barChart>
      <c:catAx>
        <c:axId val="2849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418"/>
        <c:auto val="1"/>
        <c:lblAlgn val="ctr"/>
        <c:lblOffset val="100"/>
        <c:noMultiLvlLbl val="0"/>
      </c:catAx>
      <c:valAx>
        <c:axId val="494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10683"/>
        <c:axId val="61559484"/>
      </c:barChart>
      <c:catAx>
        <c:axId val="5731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484"/>
        <c:auto val="1"/>
        <c:lblAlgn val="ctr"/>
        <c:lblOffset val="100"/>
        <c:noMultiLvlLbl val="0"/>
      </c:catAx>
      <c:valAx>
        <c:axId val="6155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14590"/>
        <c:axId val="95317236"/>
      </c:barChart>
      <c:catAx>
        <c:axId val="1971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236"/>
        <c:auto val="1"/>
        <c:lblAlgn val="ctr"/>
        <c:lblOffset val="100"/>
        <c:noMultiLvlLbl val="0"/>
      </c:catAx>
      <c:valAx>
        <c:axId val="953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93568"/>
        <c:axId val="68819015"/>
      </c:barChart>
      <c:catAx>
        <c:axId val="4889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015"/>
        <c:auto val="1"/>
        <c:lblAlgn val="ctr"/>
        <c:lblOffset val="100"/>
        <c:noMultiLvlLbl val="0"/>
      </c:catAx>
      <c:valAx>
        <c:axId val="688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88222"/>
        <c:axId val="23566500"/>
      </c:barChart>
      <c:catAx>
        <c:axId val="6138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500"/>
        <c:auto val="1"/>
        <c:lblAlgn val="ctr"/>
        <c:lblOffset val="100"/>
        <c:noMultiLvlLbl val="0"/>
      </c:catAx>
      <c:valAx>
        <c:axId val="2356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43327"/>
        <c:axId val="85135084"/>
      </c:barChart>
      <c:catAx>
        <c:axId val="9054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084"/>
        <c:auto val="1"/>
        <c:lblAlgn val="ctr"/>
        <c:lblOffset val="100"/>
        <c:noMultiLvlLbl val="0"/>
      </c:catAx>
      <c:valAx>
        <c:axId val="851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5409"/>
        <c:axId val="19365810"/>
      </c:barChart>
      <c:catAx>
        <c:axId val="243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810"/>
        <c:auto val="1"/>
        <c:lblAlgn val="ctr"/>
        <c:lblOffset val="100"/>
        <c:noMultiLvlLbl val="0"/>
      </c:catAx>
      <c:valAx>
        <c:axId val="193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40655"/>
        <c:axId val="25211024"/>
      </c:barChart>
      <c:catAx>
        <c:axId val="3314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024"/>
        <c:auto val="1"/>
        <c:lblAlgn val="ctr"/>
        <c:lblOffset val="100"/>
        <c:noMultiLvlLbl val="0"/>
      </c:catAx>
      <c:valAx>
        <c:axId val="2521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98982"/>
        <c:axId val="50948249"/>
      </c:barChart>
      <c:catAx>
        <c:axId val="6469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249"/>
        <c:auto val="1"/>
        <c:lblAlgn val="ctr"/>
        <c:lblOffset val="100"/>
        <c:noMultiLvlLbl val="0"/>
      </c:catAx>
      <c:valAx>
        <c:axId val="5094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73905"/>
        <c:axId val="36055708"/>
      </c:barChart>
      <c:catAx>
        <c:axId val="3827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708"/>
        <c:auto val="1"/>
        <c:lblAlgn val="ctr"/>
        <c:lblOffset val="100"/>
        <c:noMultiLvlLbl val="0"/>
      </c:catAx>
      <c:valAx>
        <c:axId val="3605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46853"/>
        <c:axId val="28453184"/>
      </c:barChart>
      <c:catAx>
        <c:axId val="4684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184"/>
        <c:auto val="1"/>
        <c:lblAlgn val="ctr"/>
        <c:lblOffset val="100"/>
        <c:noMultiLvlLbl val="0"/>
      </c:catAx>
      <c:valAx>
        <c:axId val="2845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59223"/>
        <c:axId val="89463266"/>
      </c:barChart>
      <c:catAx>
        <c:axId val="8025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266"/>
        <c:auto val="1"/>
        <c:lblAlgn val="ctr"/>
        <c:lblOffset val="100"/>
        <c:noMultiLvlLbl val="0"/>
      </c:catAx>
      <c:valAx>
        <c:axId val="8946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11117"/>
        <c:axId val="63209387"/>
      </c:barChart>
      <c:catAx>
        <c:axId val="9371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387"/>
        <c:auto val="1"/>
        <c:lblAlgn val="ctr"/>
        <c:lblOffset val="100"/>
        <c:noMultiLvlLbl val="0"/>
      </c:catAx>
      <c:valAx>
        <c:axId val="6320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881"/>
        <c:axId val="79983992"/>
      </c:barChart>
      <c:catAx>
        <c:axId val="67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992"/>
        <c:auto val="1"/>
        <c:lblAlgn val="ctr"/>
        <c:lblOffset val="100"/>
        <c:noMultiLvlLbl val="0"/>
      </c:catAx>
      <c:valAx>
        <c:axId val="7998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61037"/>
        <c:axId val="11851532"/>
      </c:barChart>
      <c:catAx>
        <c:axId val="6936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532"/>
        <c:auto val="1"/>
        <c:lblAlgn val="ctr"/>
        <c:lblOffset val="100"/>
        <c:noMultiLvlLbl val="0"/>
      </c:catAx>
      <c:valAx>
        <c:axId val="118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22679"/>
        <c:axId val="14532640"/>
      </c:barChart>
      <c:catAx>
        <c:axId val="1972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640"/>
        <c:auto val="1"/>
        <c:lblAlgn val="ctr"/>
        <c:lblOffset val="100"/>
        <c:noMultiLvlLbl val="0"/>
      </c:catAx>
      <c:valAx>
        <c:axId val="1453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