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2493"/>
        <c:axId val="65046886"/>
      </c:scatterChart>
      <c:valAx>
        <c:axId val="5346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886"/>
        <c:crossesAt val="0"/>
        <c:crossBetween val="midCat"/>
      </c:valAx>
      <c:valAx>
        <c:axId val="6504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70520"/>
        <c:axId val="83811139"/>
      </c:scatterChart>
      <c:valAx>
        <c:axId val="3287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139"/>
        <c:crossesAt val="0"/>
        <c:crossBetween val="midCat"/>
      </c:valAx>
      <c:valAx>
        <c:axId val="8381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05998"/>
        <c:axId val="75528403"/>
      </c:scatterChart>
      <c:valAx>
        <c:axId val="5380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403"/>
        <c:crossesAt val="0"/>
        <c:crossBetween val="midCat"/>
      </c:valAx>
      <c:valAx>
        <c:axId val="7552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71561"/>
        <c:axId val="12517911"/>
      </c:scatterChart>
      <c:valAx>
        <c:axId val="4487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911"/>
        <c:crossesAt val="0"/>
        <c:crossBetween val="midCat"/>
      </c:valAx>
      <c:valAx>
        <c:axId val="1251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