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3509"/>
        <c:axId val="92134428"/>
      </c:barChart>
      <c:catAx>
        <c:axId val="170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428"/>
        <c:auto val="1"/>
        <c:lblAlgn val="ctr"/>
        <c:lblOffset val="100"/>
        <c:noMultiLvlLbl val="0"/>
      </c:catAx>
      <c:valAx>
        <c:axId val="921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39190"/>
        <c:axId val="85080255"/>
      </c:barChart>
      <c:catAx>
        <c:axId val="527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255"/>
        <c:auto val="1"/>
        <c:lblAlgn val="ctr"/>
        <c:lblOffset val="100"/>
        <c:noMultiLvlLbl val="0"/>
      </c:catAx>
      <c:valAx>
        <c:axId val="8508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85474"/>
        <c:axId val="4116843"/>
      </c:barChart>
      <c:catAx>
        <c:axId val="2958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3"/>
        <c:auto val="1"/>
        <c:lblAlgn val="ctr"/>
        <c:lblOffset val="100"/>
        <c:noMultiLvlLbl val="0"/>
      </c:catAx>
      <c:valAx>
        <c:axId val="41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6686"/>
        <c:axId val="29941210"/>
      </c:barChart>
      <c:catAx>
        <c:axId val="7940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210"/>
        <c:auto val="1"/>
        <c:lblAlgn val="ctr"/>
        <c:lblOffset val="100"/>
        <c:noMultiLvlLbl val="0"/>
      </c:catAx>
      <c:valAx>
        <c:axId val="299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466"/>
        <c:axId val="21176751"/>
      </c:barChart>
      <c:catAx>
        <c:axId val="22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751"/>
        <c:auto val="1"/>
        <c:lblAlgn val="ctr"/>
        <c:lblOffset val="100"/>
        <c:noMultiLvlLbl val="0"/>
      </c:catAx>
      <c:valAx>
        <c:axId val="211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36"/>
        <c:axId val="65618948"/>
      </c:barChart>
      <c:catAx>
        <c:axId val="4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948"/>
        <c:auto val="1"/>
        <c:lblAlgn val="ctr"/>
        <c:lblOffset val="100"/>
        <c:noMultiLvlLbl val="0"/>
      </c:catAx>
      <c:valAx>
        <c:axId val="6561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7293"/>
        <c:axId val="96961164"/>
      </c:barChart>
      <c:catAx>
        <c:axId val="9109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164"/>
        <c:auto val="1"/>
        <c:lblAlgn val="ctr"/>
        <c:lblOffset val="100"/>
        <c:noMultiLvlLbl val="0"/>
      </c:catAx>
      <c:valAx>
        <c:axId val="969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59196"/>
        <c:axId val="39685720"/>
      </c:barChart>
      <c:catAx>
        <c:axId val="8785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720"/>
        <c:auto val="1"/>
        <c:lblAlgn val="ctr"/>
        <c:lblOffset val="100"/>
        <c:noMultiLvlLbl val="0"/>
      </c:catAx>
      <c:valAx>
        <c:axId val="396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8739"/>
        <c:axId val="29530942"/>
      </c:barChart>
      <c:catAx>
        <c:axId val="298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942"/>
        <c:auto val="1"/>
        <c:lblAlgn val="ctr"/>
        <c:lblOffset val="100"/>
        <c:noMultiLvlLbl val="0"/>
      </c:catAx>
      <c:valAx>
        <c:axId val="295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7234"/>
        <c:axId val="40927700"/>
      </c:barChart>
      <c:catAx>
        <c:axId val="429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00"/>
        <c:auto val="1"/>
        <c:lblAlgn val="ctr"/>
        <c:lblOffset val="100"/>
        <c:noMultiLvlLbl val="0"/>
      </c:catAx>
      <c:valAx>
        <c:axId val="409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00308"/>
        <c:axId val="52474021"/>
      </c:barChart>
      <c:catAx>
        <c:axId val="7330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021"/>
        <c:auto val="1"/>
        <c:lblAlgn val="ctr"/>
        <c:lblOffset val="100"/>
        <c:noMultiLvlLbl val="0"/>
      </c:catAx>
      <c:valAx>
        <c:axId val="524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4681"/>
        <c:axId val="51404432"/>
      </c:barChart>
      <c:catAx>
        <c:axId val="4405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432"/>
        <c:auto val="1"/>
        <c:lblAlgn val="ctr"/>
        <c:lblOffset val="100"/>
        <c:noMultiLvlLbl val="0"/>
      </c:catAx>
      <c:valAx>
        <c:axId val="514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60442"/>
        <c:axId val="12411937"/>
      </c:barChart>
      <c:catAx>
        <c:axId val="469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937"/>
        <c:auto val="1"/>
        <c:lblAlgn val="ctr"/>
        <c:lblOffset val="100"/>
        <c:noMultiLvlLbl val="0"/>
      </c:catAx>
      <c:valAx>
        <c:axId val="124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06860"/>
        <c:axId val="21244047"/>
      </c:barChart>
      <c:catAx>
        <c:axId val="784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047"/>
        <c:auto val="1"/>
        <c:lblAlgn val="ctr"/>
        <c:lblOffset val="100"/>
        <c:noMultiLvlLbl val="0"/>
      </c:catAx>
      <c:valAx>
        <c:axId val="212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6969"/>
        <c:axId val="93438922"/>
      </c:barChart>
      <c:catAx>
        <c:axId val="6360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922"/>
        <c:auto val="1"/>
        <c:lblAlgn val="ctr"/>
        <c:lblOffset val="100"/>
        <c:noMultiLvlLbl val="0"/>
      </c:catAx>
      <c:valAx>
        <c:axId val="9343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80679"/>
        <c:axId val="26835004"/>
      </c:barChart>
      <c:catAx>
        <c:axId val="488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004"/>
        <c:auto val="1"/>
        <c:lblAlgn val="ctr"/>
        <c:lblOffset val="100"/>
        <c:noMultiLvlLbl val="0"/>
      </c:catAx>
      <c:valAx>
        <c:axId val="2683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64709"/>
        <c:axId val="11923196"/>
      </c:barChart>
      <c:catAx>
        <c:axId val="433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196"/>
        <c:auto val="1"/>
        <c:lblAlgn val="ctr"/>
        <c:lblOffset val="100"/>
        <c:noMultiLvlLbl val="0"/>
      </c:catAx>
      <c:valAx>
        <c:axId val="119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8936"/>
        <c:axId val="51465696"/>
      </c:barChart>
      <c:catAx>
        <c:axId val="1220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96"/>
        <c:auto val="1"/>
        <c:lblAlgn val="ctr"/>
        <c:lblOffset val="100"/>
        <c:noMultiLvlLbl val="0"/>
      </c:catAx>
      <c:valAx>
        <c:axId val="514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