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66690"/>
        <c:axId val="58169732"/>
      </c:scatterChart>
      <c:valAx>
        <c:axId val="3236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732"/>
        <c:crossesAt val="0"/>
        <c:crossBetween val="midCat"/>
      </c:valAx>
      <c:valAx>
        <c:axId val="5816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3685"/>
        <c:axId val="83108728"/>
      </c:scatterChart>
      <c:valAx>
        <c:axId val="6610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728"/>
        <c:crossesAt val="0"/>
        <c:crossBetween val="midCat"/>
      </c:valAx>
      <c:valAx>
        <c:axId val="8310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8371"/>
        <c:axId val="48744164"/>
      </c:scatterChart>
      <c:valAx>
        <c:axId val="9494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164"/>
        <c:crossesAt val="0"/>
        <c:crossBetween val="midCat"/>
      </c:valAx>
      <c:valAx>
        <c:axId val="4874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25412"/>
        <c:axId val="77189205"/>
      </c:scatterChart>
      <c:valAx>
        <c:axId val="6932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205"/>
        <c:crossesAt val="0"/>
        <c:crossBetween val="midCat"/>
      </c:valAx>
      <c:valAx>
        <c:axId val="7718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