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658239"/>
        <c:axId val="91554240"/>
      </c:barChart>
      <c:catAx>
        <c:axId val="50658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4240"/>
        <c:auto val="1"/>
        <c:lblAlgn val="ctr"/>
        <c:lblOffset val="100"/>
        <c:noMultiLvlLbl val="0"/>
      </c:catAx>
      <c:valAx>
        <c:axId val="91554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8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432829"/>
        <c:axId val="96699586"/>
      </c:barChart>
      <c:catAx>
        <c:axId val="51432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9586"/>
        <c:auto val="1"/>
        <c:lblAlgn val="ctr"/>
        <c:lblOffset val="100"/>
        <c:noMultiLvlLbl val="0"/>
      </c:catAx>
      <c:valAx>
        <c:axId val="96699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2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825438"/>
        <c:axId val="35238905"/>
      </c:barChart>
      <c:catAx>
        <c:axId val="78825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8905"/>
        <c:auto val="1"/>
        <c:lblAlgn val="ctr"/>
        <c:lblOffset val="100"/>
        <c:noMultiLvlLbl val="0"/>
      </c:catAx>
      <c:valAx>
        <c:axId val="35238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5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87801"/>
        <c:axId val="71586294"/>
      </c:barChart>
      <c:catAx>
        <c:axId val="6787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6294"/>
        <c:auto val="1"/>
        <c:lblAlgn val="ctr"/>
        <c:lblOffset val="100"/>
        <c:noMultiLvlLbl val="0"/>
      </c:catAx>
      <c:valAx>
        <c:axId val="71586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690355"/>
        <c:axId val="81551853"/>
      </c:barChart>
      <c:catAx>
        <c:axId val="95690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1853"/>
        <c:auto val="1"/>
        <c:lblAlgn val="ctr"/>
        <c:lblOffset val="100"/>
        <c:noMultiLvlLbl val="0"/>
      </c:catAx>
      <c:valAx>
        <c:axId val="81551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0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004127"/>
        <c:axId val="23571374"/>
      </c:barChart>
      <c:catAx>
        <c:axId val="46004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1374"/>
        <c:auto val="1"/>
        <c:lblAlgn val="ctr"/>
        <c:lblOffset val="100"/>
        <c:noMultiLvlLbl val="0"/>
      </c:catAx>
      <c:valAx>
        <c:axId val="23571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4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949207"/>
        <c:axId val="82483211"/>
      </c:barChart>
      <c:catAx>
        <c:axId val="82949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3211"/>
        <c:auto val="1"/>
        <c:lblAlgn val="ctr"/>
        <c:lblOffset val="100"/>
        <c:noMultiLvlLbl val="0"/>
      </c:catAx>
      <c:valAx>
        <c:axId val="82483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9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955519"/>
        <c:axId val="65607440"/>
      </c:barChart>
      <c:catAx>
        <c:axId val="47955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7440"/>
        <c:auto val="1"/>
        <c:lblAlgn val="ctr"/>
        <c:lblOffset val="100"/>
        <c:noMultiLvlLbl val="0"/>
      </c:catAx>
      <c:valAx>
        <c:axId val="65607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5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361579"/>
        <c:axId val="8622604"/>
      </c:barChart>
      <c:catAx>
        <c:axId val="53361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604"/>
        <c:auto val="1"/>
        <c:lblAlgn val="ctr"/>
        <c:lblOffset val="100"/>
        <c:noMultiLvlLbl val="0"/>
      </c:catAx>
      <c:valAx>
        <c:axId val="8622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1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748554"/>
        <c:axId val="81930920"/>
      </c:barChart>
      <c:catAx>
        <c:axId val="55748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0920"/>
        <c:auto val="1"/>
        <c:lblAlgn val="ctr"/>
        <c:lblOffset val="100"/>
        <c:noMultiLvlLbl val="0"/>
      </c:catAx>
      <c:valAx>
        <c:axId val="81930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8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807408"/>
        <c:axId val="32344773"/>
      </c:barChart>
      <c:catAx>
        <c:axId val="29807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4773"/>
        <c:auto val="1"/>
        <c:lblAlgn val="ctr"/>
        <c:lblOffset val="100"/>
        <c:noMultiLvlLbl val="0"/>
      </c:catAx>
      <c:valAx>
        <c:axId val="32344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7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074206"/>
        <c:axId val="74081913"/>
      </c:barChart>
      <c:catAx>
        <c:axId val="26074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1913"/>
        <c:auto val="1"/>
        <c:lblAlgn val="ctr"/>
        <c:lblOffset val="100"/>
        <c:noMultiLvlLbl val="0"/>
      </c:catAx>
      <c:valAx>
        <c:axId val="74081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4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612454"/>
        <c:axId val="25145462"/>
      </c:barChart>
      <c:catAx>
        <c:axId val="64612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5462"/>
        <c:auto val="1"/>
        <c:lblAlgn val="ctr"/>
        <c:lblOffset val="100"/>
        <c:noMultiLvlLbl val="0"/>
      </c:catAx>
      <c:valAx>
        <c:axId val="25145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2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528176"/>
        <c:axId val="98450989"/>
      </c:barChart>
      <c:catAx>
        <c:axId val="56528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0989"/>
        <c:auto val="1"/>
        <c:lblAlgn val="ctr"/>
        <c:lblOffset val="100"/>
        <c:noMultiLvlLbl val="0"/>
      </c:catAx>
      <c:valAx>
        <c:axId val="98450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8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603467"/>
        <c:axId val="64852785"/>
      </c:barChart>
      <c:catAx>
        <c:axId val="59603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2785"/>
        <c:auto val="1"/>
        <c:lblAlgn val="ctr"/>
        <c:lblOffset val="100"/>
        <c:noMultiLvlLbl val="0"/>
      </c:catAx>
      <c:valAx>
        <c:axId val="64852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3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147510"/>
        <c:axId val="95872109"/>
      </c:barChart>
      <c:catAx>
        <c:axId val="95147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2109"/>
        <c:auto val="1"/>
        <c:lblAlgn val="ctr"/>
        <c:lblOffset val="100"/>
        <c:noMultiLvlLbl val="0"/>
      </c:catAx>
      <c:valAx>
        <c:axId val="95872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7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145539"/>
        <c:axId val="31977189"/>
      </c:barChart>
      <c:catAx>
        <c:axId val="40145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7189"/>
        <c:auto val="1"/>
        <c:lblAlgn val="ctr"/>
        <c:lblOffset val="100"/>
        <c:noMultiLvlLbl val="0"/>
      </c:catAx>
      <c:valAx>
        <c:axId val="31977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5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962945"/>
        <c:axId val="54819138"/>
      </c:barChart>
      <c:catAx>
        <c:axId val="29962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9138"/>
        <c:auto val="1"/>
        <c:lblAlgn val="ctr"/>
        <c:lblOffset val="100"/>
        <c:noMultiLvlLbl val="0"/>
      </c:catAx>
      <c:valAx>
        <c:axId val="54819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2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