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419019"/>
        <c:axId val="14020387"/>
      </c:scatterChart>
      <c:valAx>
        <c:axId val="23419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0387"/>
        <c:crossesAt val="0"/>
        <c:crossBetween val="midCat"/>
      </c:valAx>
      <c:valAx>
        <c:axId val="14020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9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789090"/>
        <c:axId val="9253793"/>
      </c:scatterChart>
      <c:valAx>
        <c:axId val="50789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793"/>
        <c:crossesAt val="0"/>
        <c:crossBetween val="midCat"/>
      </c:valAx>
      <c:valAx>
        <c:axId val="9253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9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56159"/>
        <c:axId val="94712228"/>
      </c:scatterChart>
      <c:valAx>
        <c:axId val="80656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2228"/>
        <c:crossesAt val="0"/>
        <c:crossBetween val="midCat"/>
      </c:valAx>
      <c:valAx>
        <c:axId val="94712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6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512396"/>
        <c:axId val="43457032"/>
      </c:scatterChart>
      <c:valAx>
        <c:axId val="80512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7032"/>
        <c:crossesAt val="0"/>
        <c:crossBetween val="midCat"/>
      </c:valAx>
      <c:valAx>
        <c:axId val="43457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2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