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4917"/>
        <c:axId val="27403759"/>
      </c:scatterChart>
      <c:valAx>
        <c:axId val="1467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59"/>
        <c:crossesAt val="0"/>
        <c:crossBetween val="midCat"/>
      </c:valAx>
      <c:valAx>
        <c:axId val="2740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617"/>
        <c:axId val="30306381"/>
      </c:scatterChart>
      <c:valAx>
        <c:axId val="379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381"/>
        <c:crossesAt val="0"/>
        <c:crossBetween val="midCat"/>
      </c:valAx>
      <c:valAx>
        <c:axId val="3030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2076"/>
        <c:axId val="30183161"/>
      </c:scatterChart>
      <c:valAx>
        <c:axId val="5745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161"/>
        <c:crossesAt val="0"/>
        <c:crossBetween val="midCat"/>
      </c:valAx>
      <c:valAx>
        <c:axId val="3018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7920"/>
        <c:axId val="86803428"/>
      </c:scatterChart>
      <c:valAx>
        <c:axId val="6186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28"/>
        <c:crossesAt val="0"/>
        <c:crossBetween val="midCat"/>
      </c:valAx>
      <c:valAx>
        <c:axId val="8680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