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80411"/>
        <c:axId val="20947656"/>
      </c:barChart>
      <c:catAx>
        <c:axId val="491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656"/>
        <c:auto val="1"/>
        <c:lblAlgn val="ctr"/>
        <c:lblOffset val="100"/>
        <c:noMultiLvlLbl val="0"/>
      </c:catAx>
      <c:valAx>
        <c:axId val="209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496"/>
        <c:axId val="15037170"/>
      </c:barChart>
      <c:catAx>
        <c:axId val="462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170"/>
        <c:auto val="1"/>
        <c:lblAlgn val="ctr"/>
        <c:lblOffset val="100"/>
        <c:noMultiLvlLbl val="0"/>
      </c:catAx>
      <c:valAx>
        <c:axId val="150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4536"/>
        <c:axId val="19793225"/>
      </c:barChart>
      <c:catAx>
        <c:axId val="202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225"/>
        <c:auto val="1"/>
        <c:lblAlgn val="ctr"/>
        <c:lblOffset val="100"/>
        <c:noMultiLvlLbl val="0"/>
      </c:catAx>
      <c:valAx>
        <c:axId val="197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8657"/>
        <c:axId val="975961"/>
      </c:barChart>
      <c:catAx>
        <c:axId val="166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"/>
        <c:auto val="1"/>
        <c:lblAlgn val="ctr"/>
        <c:lblOffset val="100"/>
        <c:noMultiLvlLbl val="0"/>
      </c:catAx>
      <c:valAx>
        <c:axId val="9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1898"/>
        <c:axId val="95719805"/>
      </c:barChart>
      <c:catAx>
        <c:axId val="813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805"/>
        <c:auto val="1"/>
        <c:lblAlgn val="ctr"/>
        <c:lblOffset val="100"/>
        <c:noMultiLvlLbl val="0"/>
      </c:catAx>
      <c:valAx>
        <c:axId val="957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9632"/>
        <c:axId val="52322061"/>
      </c:barChart>
      <c:catAx>
        <c:axId val="19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61"/>
        <c:auto val="1"/>
        <c:lblAlgn val="ctr"/>
        <c:lblOffset val="100"/>
        <c:noMultiLvlLbl val="0"/>
      </c:catAx>
      <c:valAx>
        <c:axId val="523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6598"/>
        <c:axId val="76184813"/>
      </c:barChart>
      <c:catAx>
        <c:axId val="815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813"/>
        <c:auto val="1"/>
        <c:lblAlgn val="ctr"/>
        <c:lblOffset val="100"/>
        <c:noMultiLvlLbl val="0"/>
      </c:catAx>
      <c:valAx>
        <c:axId val="761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08854"/>
        <c:axId val="90449679"/>
      </c:barChart>
      <c:catAx>
        <c:axId val="417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679"/>
        <c:auto val="1"/>
        <c:lblAlgn val="ctr"/>
        <c:lblOffset val="100"/>
        <c:noMultiLvlLbl val="0"/>
      </c:catAx>
      <c:valAx>
        <c:axId val="904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3305"/>
        <c:axId val="38668641"/>
      </c:barChart>
      <c:catAx>
        <c:axId val="818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41"/>
        <c:auto val="1"/>
        <c:lblAlgn val="ctr"/>
        <c:lblOffset val="100"/>
        <c:noMultiLvlLbl val="0"/>
      </c:catAx>
      <c:valAx>
        <c:axId val="386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834"/>
        <c:axId val="49250936"/>
      </c:barChart>
      <c:catAx>
        <c:axId val="773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936"/>
        <c:auto val="1"/>
        <c:lblAlgn val="ctr"/>
        <c:lblOffset val="100"/>
        <c:noMultiLvlLbl val="0"/>
      </c:catAx>
      <c:valAx>
        <c:axId val="492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7628"/>
        <c:axId val="19794412"/>
      </c:barChart>
      <c:catAx>
        <c:axId val="406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412"/>
        <c:auto val="1"/>
        <c:lblAlgn val="ctr"/>
        <c:lblOffset val="100"/>
        <c:noMultiLvlLbl val="0"/>
      </c:catAx>
      <c:valAx>
        <c:axId val="197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8099"/>
        <c:axId val="58632626"/>
      </c:barChart>
      <c:catAx>
        <c:axId val="134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626"/>
        <c:auto val="1"/>
        <c:lblAlgn val="ctr"/>
        <c:lblOffset val="100"/>
        <c:noMultiLvlLbl val="0"/>
      </c:catAx>
      <c:valAx>
        <c:axId val="586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3089"/>
        <c:axId val="62372236"/>
      </c:barChart>
      <c:catAx>
        <c:axId val="249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236"/>
        <c:auto val="1"/>
        <c:lblAlgn val="ctr"/>
        <c:lblOffset val="100"/>
        <c:noMultiLvlLbl val="0"/>
      </c:catAx>
      <c:valAx>
        <c:axId val="623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1431"/>
        <c:axId val="92359109"/>
      </c:barChart>
      <c:catAx>
        <c:axId val="841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09"/>
        <c:auto val="1"/>
        <c:lblAlgn val="ctr"/>
        <c:lblOffset val="100"/>
        <c:noMultiLvlLbl val="0"/>
      </c:catAx>
      <c:valAx>
        <c:axId val="923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6969"/>
        <c:axId val="69788317"/>
      </c:barChart>
      <c:catAx>
        <c:axId val="424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317"/>
        <c:auto val="1"/>
        <c:lblAlgn val="ctr"/>
        <c:lblOffset val="100"/>
        <c:noMultiLvlLbl val="0"/>
      </c:catAx>
      <c:valAx>
        <c:axId val="697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5700"/>
        <c:axId val="31402968"/>
      </c:barChart>
      <c:catAx>
        <c:axId val="442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968"/>
        <c:auto val="1"/>
        <c:lblAlgn val="ctr"/>
        <c:lblOffset val="100"/>
        <c:noMultiLvlLbl val="0"/>
      </c:catAx>
      <c:valAx>
        <c:axId val="314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4401"/>
        <c:axId val="40135343"/>
      </c:barChart>
      <c:catAx>
        <c:axId val="959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343"/>
        <c:auto val="1"/>
        <c:lblAlgn val="ctr"/>
        <c:lblOffset val="100"/>
        <c:noMultiLvlLbl val="0"/>
      </c:catAx>
      <c:valAx>
        <c:axId val="401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2916"/>
        <c:axId val="13995914"/>
      </c:barChart>
      <c:catAx>
        <c:axId val="68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14"/>
        <c:auto val="1"/>
        <c:lblAlgn val="ctr"/>
        <c:lblOffset val="100"/>
        <c:noMultiLvlLbl val="0"/>
      </c:catAx>
      <c:valAx>
        <c:axId val="139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