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4270"/>
        <c:axId val="25239039"/>
      </c:scatterChart>
      <c:valAx>
        <c:axId val="2244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39"/>
        <c:crossesAt val="0"/>
        <c:crossBetween val="midCat"/>
      </c:valAx>
      <c:valAx>
        <c:axId val="2523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297"/>
        <c:axId val="97201981"/>
      </c:scatterChart>
      <c:valAx>
        <c:axId val="154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981"/>
        <c:crossesAt val="0"/>
        <c:crossBetween val="midCat"/>
      </c:valAx>
      <c:valAx>
        <c:axId val="9720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0653"/>
        <c:axId val="65119246"/>
      </c:scatterChart>
      <c:valAx>
        <c:axId val="2277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246"/>
        <c:crossesAt val="0"/>
        <c:crossBetween val="midCat"/>
      </c:valAx>
      <c:valAx>
        <c:axId val="6511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3671"/>
        <c:axId val="62200164"/>
      </c:scatterChart>
      <c:valAx>
        <c:axId val="1737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164"/>
        <c:crossesAt val="0"/>
        <c:crossBetween val="midCat"/>
      </c:valAx>
      <c:valAx>
        <c:axId val="6220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