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67016"/>
        <c:axId val="94312764"/>
      </c:barChart>
      <c:catAx>
        <c:axId val="796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764"/>
        <c:auto val="1"/>
        <c:lblAlgn val="ctr"/>
        <c:lblOffset val="100"/>
        <c:noMultiLvlLbl val="0"/>
      </c:catAx>
      <c:valAx>
        <c:axId val="943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5392"/>
        <c:axId val="21901696"/>
      </c:barChart>
      <c:catAx>
        <c:axId val="723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696"/>
        <c:auto val="1"/>
        <c:lblAlgn val="ctr"/>
        <c:lblOffset val="100"/>
        <c:noMultiLvlLbl val="0"/>
      </c:catAx>
      <c:valAx>
        <c:axId val="2190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98200"/>
        <c:axId val="28168556"/>
      </c:barChart>
      <c:catAx>
        <c:axId val="5809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556"/>
        <c:auto val="1"/>
        <c:lblAlgn val="ctr"/>
        <c:lblOffset val="100"/>
        <c:noMultiLvlLbl val="0"/>
      </c:catAx>
      <c:valAx>
        <c:axId val="281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31825"/>
        <c:axId val="15135607"/>
      </c:barChart>
      <c:catAx>
        <c:axId val="6443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07"/>
        <c:auto val="1"/>
        <c:lblAlgn val="ctr"/>
        <c:lblOffset val="100"/>
        <c:noMultiLvlLbl val="0"/>
      </c:catAx>
      <c:valAx>
        <c:axId val="151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02048"/>
        <c:axId val="9043086"/>
      </c:barChart>
      <c:catAx>
        <c:axId val="5480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86"/>
        <c:auto val="1"/>
        <c:lblAlgn val="ctr"/>
        <c:lblOffset val="100"/>
        <c:noMultiLvlLbl val="0"/>
      </c:catAx>
      <c:valAx>
        <c:axId val="90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82785"/>
        <c:axId val="90602056"/>
      </c:barChart>
      <c:catAx>
        <c:axId val="1738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56"/>
        <c:auto val="1"/>
        <c:lblAlgn val="ctr"/>
        <c:lblOffset val="100"/>
        <c:noMultiLvlLbl val="0"/>
      </c:catAx>
      <c:valAx>
        <c:axId val="906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6433"/>
        <c:axId val="51903001"/>
      </c:barChart>
      <c:catAx>
        <c:axId val="922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001"/>
        <c:auto val="1"/>
        <c:lblAlgn val="ctr"/>
        <c:lblOffset val="100"/>
        <c:noMultiLvlLbl val="0"/>
      </c:catAx>
      <c:valAx>
        <c:axId val="519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7283"/>
        <c:axId val="19262768"/>
      </c:barChart>
      <c:catAx>
        <c:axId val="161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768"/>
        <c:auto val="1"/>
        <c:lblAlgn val="ctr"/>
        <c:lblOffset val="100"/>
        <c:noMultiLvlLbl val="0"/>
      </c:catAx>
      <c:valAx>
        <c:axId val="192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5297"/>
        <c:axId val="2377218"/>
      </c:barChart>
      <c:catAx>
        <c:axId val="514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18"/>
        <c:auto val="1"/>
        <c:lblAlgn val="ctr"/>
        <c:lblOffset val="100"/>
        <c:noMultiLvlLbl val="0"/>
      </c:catAx>
      <c:valAx>
        <c:axId val="23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51977"/>
        <c:axId val="49389822"/>
      </c:barChart>
      <c:catAx>
        <c:axId val="5425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822"/>
        <c:auto val="1"/>
        <c:lblAlgn val="ctr"/>
        <c:lblOffset val="100"/>
        <c:noMultiLvlLbl val="0"/>
      </c:catAx>
      <c:valAx>
        <c:axId val="493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93236"/>
        <c:axId val="43021828"/>
      </c:barChart>
      <c:catAx>
        <c:axId val="1189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828"/>
        <c:auto val="1"/>
        <c:lblAlgn val="ctr"/>
        <c:lblOffset val="100"/>
        <c:noMultiLvlLbl val="0"/>
      </c:catAx>
      <c:valAx>
        <c:axId val="430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9523"/>
        <c:axId val="66328861"/>
      </c:barChart>
      <c:catAx>
        <c:axId val="7748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861"/>
        <c:auto val="1"/>
        <c:lblAlgn val="ctr"/>
        <c:lblOffset val="100"/>
        <c:noMultiLvlLbl val="0"/>
      </c:catAx>
      <c:valAx>
        <c:axId val="663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64800"/>
        <c:axId val="48586298"/>
      </c:barChart>
      <c:catAx>
        <c:axId val="470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298"/>
        <c:auto val="1"/>
        <c:lblAlgn val="ctr"/>
        <c:lblOffset val="100"/>
        <c:noMultiLvlLbl val="0"/>
      </c:catAx>
      <c:valAx>
        <c:axId val="485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28524"/>
        <c:axId val="33999812"/>
      </c:barChart>
      <c:catAx>
        <c:axId val="4042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812"/>
        <c:auto val="1"/>
        <c:lblAlgn val="ctr"/>
        <c:lblOffset val="100"/>
        <c:noMultiLvlLbl val="0"/>
      </c:catAx>
      <c:valAx>
        <c:axId val="339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64105"/>
        <c:axId val="89838493"/>
      </c:barChart>
      <c:catAx>
        <c:axId val="5226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493"/>
        <c:auto val="1"/>
        <c:lblAlgn val="ctr"/>
        <c:lblOffset val="100"/>
        <c:noMultiLvlLbl val="0"/>
      </c:catAx>
      <c:valAx>
        <c:axId val="898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4066"/>
        <c:axId val="28461745"/>
      </c:barChart>
      <c:catAx>
        <c:axId val="8500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45"/>
        <c:auto val="1"/>
        <c:lblAlgn val="ctr"/>
        <c:lblOffset val="100"/>
        <c:noMultiLvlLbl val="0"/>
      </c:catAx>
      <c:valAx>
        <c:axId val="284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63732"/>
        <c:axId val="47248553"/>
      </c:barChart>
      <c:catAx>
        <c:axId val="874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553"/>
        <c:auto val="1"/>
        <c:lblAlgn val="ctr"/>
        <c:lblOffset val="100"/>
        <c:noMultiLvlLbl val="0"/>
      </c:catAx>
      <c:valAx>
        <c:axId val="472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13335"/>
        <c:axId val="76713011"/>
      </c:barChart>
      <c:catAx>
        <c:axId val="5561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011"/>
        <c:auto val="1"/>
        <c:lblAlgn val="ctr"/>
        <c:lblOffset val="100"/>
        <c:noMultiLvlLbl val="0"/>
      </c:catAx>
      <c:valAx>
        <c:axId val="767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