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97990"/>
        <c:axId val="34028390"/>
      </c:scatterChart>
      <c:valAx>
        <c:axId val="3669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390"/>
        <c:crossesAt val="0"/>
        <c:crossBetween val="midCat"/>
      </c:valAx>
      <c:valAx>
        <c:axId val="34028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2200"/>
        <c:axId val="76405692"/>
      </c:scatterChart>
      <c:valAx>
        <c:axId val="247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692"/>
        <c:crossesAt val="0"/>
        <c:crossBetween val="midCat"/>
      </c:valAx>
      <c:valAx>
        <c:axId val="76405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70062"/>
        <c:axId val="11282121"/>
      </c:scatterChart>
      <c:valAx>
        <c:axId val="2207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121"/>
        <c:crossesAt val="0"/>
        <c:crossBetween val="midCat"/>
      </c:valAx>
      <c:valAx>
        <c:axId val="1128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06948"/>
        <c:axId val="27646195"/>
      </c:scatterChart>
      <c:valAx>
        <c:axId val="5850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195"/>
        <c:crossesAt val="0"/>
        <c:crossBetween val="midCat"/>
      </c:valAx>
      <c:valAx>
        <c:axId val="2764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