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07247"/>
        <c:axId val="69845029"/>
      </c:barChart>
      <c:catAx>
        <c:axId val="6720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029"/>
        <c:auto val="1"/>
        <c:lblAlgn val="ctr"/>
        <c:lblOffset val="100"/>
        <c:noMultiLvlLbl val="0"/>
      </c:catAx>
      <c:valAx>
        <c:axId val="698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35803"/>
        <c:axId val="54257590"/>
      </c:barChart>
      <c:catAx>
        <c:axId val="1973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590"/>
        <c:auto val="1"/>
        <c:lblAlgn val="ctr"/>
        <c:lblOffset val="100"/>
        <c:noMultiLvlLbl val="0"/>
      </c:catAx>
      <c:valAx>
        <c:axId val="542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50379"/>
        <c:axId val="46868501"/>
      </c:barChart>
      <c:catAx>
        <c:axId val="8445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501"/>
        <c:auto val="1"/>
        <c:lblAlgn val="ctr"/>
        <c:lblOffset val="100"/>
        <c:noMultiLvlLbl val="0"/>
      </c:catAx>
      <c:valAx>
        <c:axId val="4686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16647"/>
        <c:axId val="64431430"/>
      </c:barChart>
      <c:catAx>
        <c:axId val="1821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430"/>
        <c:auto val="1"/>
        <c:lblAlgn val="ctr"/>
        <c:lblOffset val="100"/>
        <c:noMultiLvlLbl val="0"/>
      </c:catAx>
      <c:valAx>
        <c:axId val="6443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78815"/>
        <c:axId val="65947421"/>
      </c:barChart>
      <c:catAx>
        <c:axId val="6197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421"/>
        <c:auto val="1"/>
        <c:lblAlgn val="ctr"/>
        <c:lblOffset val="100"/>
        <c:noMultiLvlLbl val="0"/>
      </c:catAx>
      <c:valAx>
        <c:axId val="6594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75395"/>
        <c:axId val="36497451"/>
      </c:barChart>
      <c:catAx>
        <c:axId val="8167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451"/>
        <c:auto val="1"/>
        <c:lblAlgn val="ctr"/>
        <c:lblOffset val="100"/>
        <c:noMultiLvlLbl val="0"/>
      </c:catAx>
      <c:valAx>
        <c:axId val="364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43207"/>
        <c:axId val="36166221"/>
      </c:barChart>
      <c:catAx>
        <c:axId val="4674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221"/>
        <c:auto val="1"/>
        <c:lblAlgn val="ctr"/>
        <c:lblOffset val="100"/>
        <c:noMultiLvlLbl val="0"/>
      </c:catAx>
      <c:valAx>
        <c:axId val="361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23573"/>
        <c:axId val="477283"/>
      </c:barChart>
      <c:catAx>
        <c:axId val="8082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3"/>
        <c:auto val="1"/>
        <c:lblAlgn val="ctr"/>
        <c:lblOffset val="100"/>
        <c:noMultiLvlLbl val="0"/>
      </c:catAx>
      <c:valAx>
        <c:axId val="47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94166"/>
        <c:axId val="93229371"/>
      </c:barChart>
      <c:catAx>
        <c:axId val="3969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371"/>
        <c:auto val="1"/>
        <c:lblAlgn val="ctr"/>
        <c:lblOffset val="100"/>
        <c:noMultiLvlLbl val="0"/>
      </c:catAx>
      <c:valAx>
        <c:axId val="932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02954"/>
        <c:axId val="77942981"/>
      </c:barChart>
      <c:catAx>
        <c:axId val="8940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981"/>
        <c:auto val="1"/>
        <c:lblAlgn val="ctr"/>
        <c:lblOffset val="100"/>
        <c:noMultiLvlLbl val="0"/>
      </c:catAx>
      <c:valAx>
        <c:axId val="779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76376"/>
        <c:axId val="71411467"/>
      </c:barChart>
      <c:catAx>
        <c:axId val="3167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467"/>
        <c:auto val="1"/>
        <c:lblAlgn val="ctr"/>
        <c:lblOffset val="100"/>
        <c:noMultiLvlLbl val="0"/>
      </c:catAx>
      <c:valAx>
        <c:axId val="714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91258"/>
        <c:axId val="95241673"/>
      </c:barChart>
      <c:catAx>
        <c:axId val="7839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673"/>
        <c:auto val="1"/>
        <c:lblAlgn val="ctr"/>
        <c:lblOffset val="100"/>
        <c:noMultiLvlLbl val="0"/>
      </c:catAx>
      <c:valAx>
        <c:axId val="952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8275"/>
        <c:axId val="68052976"/>
      </c:barChart>
      <c:catAx>
        <c:axId val="306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976"/>
        <c:auto val="1"/>
        <c:lblAlgn val="ctr"/>
        <c:lblOffset val="100"/>
        <c:noMultiLvlLbl val="0"/>
      </c:catAx>
      <c:valAx>
        <c:axId val="6805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63783"/>
        <c:axId val="10372340"/>
      </c:barChart>
      <c:catAx>
        <c:axId val="6706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2340"/>
        <c:auto val="1"/>
        <c:lblAlgn val="ctr"/>
        <c:lblOffset val="100"/>
        <c:noMultiLvlLbl val="0"/>
      </c:catAx>
      <c:valAx>
        <c:axId val="1037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03827"/>
        <c:axId val="56194177"/>
      </c:barChart>
      <c:catAx>
        <c:axId val="2110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177"/>
        <c:auto val="1"/>
        <c:lblAlgn val="ctr"/>
        <c:lblOffset val="100"/>
        <c:noMultiLvlLbl val="0"/>
      </c:catAx>
      <c:valAx>
        <c:axId val="5619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0368"/>
        <c:axId val="85137615"/>
      </c:barChart>
      <c:catAx>
        <c:axId val="696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615"/>
        <c:auto val="1"/>
        <c:lblAlgn val="ctr"/>
        <c:lblOffset val="100"/>
        <c:noMultiLvlLbl val="0"/>
      </c:catAx>
      <c:valAx>
        <c:axId val="8513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84219"/>
        <c:axId val="392094"/>
      </c:barChart>
      <c:catAx>
        <c:axId val="7498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4"/>
        <c:auto val="1"/>
        <c:lblAlgn val="ctr"/>
        <c:lblOffset val="100"/>
        <c:noMultiLvlLbl val="0"/>
      </c:catAx>
      <c:valAx>
        <c:axId val="39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61057"/>
        <c:axId val="72541732"/>
      </c:barChart>
      <c:catAx>
        <c:axId val="5156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732"/>
        <c:auto val="1"/>
        <c:lblAlgn val="ctr"/>
        <c:lblOffset val="100"/>
        <c:noMultiLvlLbl val="0"/>
      </c:catAx>
      <c:valAx>
        <c:axId val="7254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