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58412"/>
        <c:axId val="37040049"/>
      </c:scatterChart>
      <c:valAx>
        <c:axId val="1095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49"/>
        <c:crossesAt val="0"/>
        <c:crossBetween val="midCat"/>
      </c:valAx>
      <c:valAx>
        <c:axId val="3704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75761"/>
        <c:axId val="1487924"/>
      </c:scatterChart>
      <c:valAx>
        <c:axId val="3677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24"/>
        <c:crossesAt val="0"/>
        <c:crossBetween val="midCat"/>
      </c:valAx>
      <c:valAx>
        <c:axId val="148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92256"/>
        <c:axId val="38182054"/>
      </c:scatterChart>
      <c:valAx>
        <c:axId val="5589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54"/>
        <c:crossesAt val="0"/>
        <c:crossBetween val="midCat"/>
      </c:valAx>
      <c:valAx>
        <c:axId val="3818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98253"/>
        <c:axId val="23971939"/>
      </c:scatterChart>
      <c:valAx>
        <c:axId val="4149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939"/>
        <c:crossesAt val="0"/>
        <c:crossBetween val="midCat"/>
      </c:valAx>
      <c:valAx>
        <c:axId val="2397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