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10393"/>
        <c:axId val="71949571"/>
      </c:barChart>
      <c:catAx>
        <c:axId val="8921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571"/>
        <c:auto val="1"/>
        <c:lblAlgn val="ctr"/>
        <c:lblOffset val="100"/>
        <c:noMultiLvlLbl val="0"/>
      </c:catAx>
      <c:valAx>
        <c:axId val="7194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01067"/>
        <c:axId val="40671190"/>
      </c:barChart>
      <c:catAx>
        <c:axId val="5530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190"/>
        <c:auto val="1"/>
        <c:lblAlgn val="ctr"/>
        <c:lblOffset val="100"/>
        <c:noMultiLvlLbl val="0"/>
      </c:catAx>
      <c:valAx>
        <c:axId val="4067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28970"/>
        <c:axId val="49245448"/>
      </c:barChart>
      <c:catAx>
        <c:axId val="9532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448"/>
        <c:auto val="1"/>
        <c:lblAlgn val="ctr"/>
        <c:lblOffset val="100"/>
        <c:noMultiLvlLbl val="0"/>
      </c:catAx>
      <c:valAx>
        <c:axId val="4924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42277"/>
        <c:axId val="71376233"/>
      </c:barChart>
      <c:catAx>
        <c:axId val="9934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233"/>
        <c:auto val="1"/>
        <c:lblAlgn val="ctr"/>
        <c:lblOffset val="100"/>
        <c:noMultiLvlLbl val="0"/>
      </c:catAx>
      <c:valAx>
        <c:axId val="7137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48564"/>
        <c:axId val="56647066"/>
      </c:barChart>
      <c:catAx>
        <c:axId val="4054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066"/>
        <c:auto val="1"/>
        <c:lblAlgn val="ctr"/>
        <c:lblOffset val="100"/>
        <c:noMultiLvlLbl val="0"/>
      </c:catAx>
      <c:valAx>
        <c:axId val="5664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58872"/>
        <c:axId val="69115083"/>
      </c:barChart>
      <c:catAx>
        <c:axId val="6835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083"/>
        <c:auto val="1"/>
        <c:lblAlgn val="ctr"/>
        <c:lblOffset val="100"/>
        <c:noMultiLvlLbl val="0"/>
      </c:catAx>
      <c:valAx>
        <c:axId val="691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75254"/>
        <c:axId val="83195056"/>
      </c:barChart>
      <c:catAx>
        <c:axId val="9517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056"/>
        <c:auto val="1"/>
        <c:lblAlgn val="ctr"/>
        <c:lblOffset val="100"/>
        <c:noMultiLvlLbl val="0"/>
      </c:catAx>
      <c:valAx>
        <c:axId val="8319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67197"/>
        <c:axId val="16489794"/>
      </c:barChart>
      <c:catAx>
        <c:axId val="6136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794"/>
        <c:auto val="1"/>
        <c:lblAlgn val="ctr"/>
        <c:lblOffset val="100"/>
        <c:noMultiLvlLbl val="0"/>
      </c:catAx>
      <c:valAx>
        <c:axId val="1648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01033"/>
        <c:axId val="52043247"/>
      </c:barChart>
      <c:catAx>
        <c:axId val="3800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247"/>
        <c:auto val="1"/>
        <c:lblAlgn val="ctr"/>
        <c:lblOffset val="100"/>
        <c:noMultiLvlLbl val="0"/>
      </c:catAx>
      <c:valAx>
        <c:axId val="5204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87276"/>
        <c:axId val="26513638"/>
      </c:barChart>
      <c:catAx>
        <c:axId val="5768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638"/>
        <c:auto val="1"/>
        <c:lblAlgn val="ctr"/>
        <c:lblOffset val="100"/>
        <c:noMultiLvlLbl val="0"/>
      </c:catAx>
      <c:valAx>
        <c:axId val="2651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57639"/>
        <c:axId val="74062202"/>
      </c:barChart>
      <c:catAx>
        <c:axId val="6715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202"/>
        <c:auto val="1"/>
        <c:lblAlgn val="ctr"/>
        <c:lblOffset val="100"/>
        <c:noMultiLvlLbl val="0"/>
      </c:catAx>
      <c:valAx>
        <c:axId val="740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9273"/>
        <c:axId val="99295213"/>
      </c:barChart>
      <c:catAx>
        <c:axId val="877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213"/>
        <c:auto val="1"/>
        <c:lblAlgn val="ctr"/>
        <c:lblOffset val="100"/>
        <c:noMultiLvlLbl val="0"/>
      </c:catAx>
      <c:valAx>
        <c:axId val="9929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54672"/>
        <c:axId val="49168449"/>
      </c:barChart>
      <c:catAx>
        <c:axId val="7645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449"/>
        <c:auto val="1"/>
        <c:lblAlgn val="ctr"/>
        <c:lblOffset val="100"/>
        <c:noMultiLvlLbl val="0"/>
      </c:catAx>
      <c:valAx>
        <c:axId val="4916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63705"/>
        <c:axId val="14964471"/>
      </c:barChart>
      <c:catAx>
        <c:axId val="8016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471"/>
        <c:auto val="1"/>
        <c:lblAlgn val="ctr"/>
        <c:lblOffset val="100"/>
        <c:noMultiLvlLbl val="0"/>
      </c:catAx>
      <c:valAx>
        <c:axId val="1496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50907"/>
        <c:axId val="73792758"/>
      </c:barChart>
      <c:catAx>
        <c:axId val="8135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758"/>
        <c:auto val="1"/>
        <c:lblAlgn val="ctr"/>
        <c:lblOffset val="100"/>
        <c:noMultiLvlLbl val="0"/>
      </c:catAx>
      <c:valAx>
        <c:axId val="7379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99491"/>
        <c:axId val="85898595"/>
      </c:barChart>
      <c:catAx>
        <c:axId val="5689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595"/>
        <c:auto val="1"/>
        <c:lblAlgn val="ctr"/>
        <c:lblOffset val="100"/>
        <c:noMultiLvlLbl val="0"/>
      </c:catAx>
      <c:valAx>
        <c:axId val="8589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96076"/>
        <c:axId val="4484194"/>
      </c:barChart>
      <c:catAx>
        <c:axId val="2629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94"/>
        <c:auto val="1"/>
        <c:lblAlgn val="ctr"/>
        <c:lblOffset val="100"/>
        <c:noMultiLvlLbl val="0"/>
      </c:catAx>
      <c:valAx>
        <c:axId val="448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64898"/>
        <c:axId val="85716403"/>
      </c:barChart>
      <c:catAx>
        <c:axId val="1156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403"/>
        <c:auto val="1"/>
        <c:lblAlgn val="ctr"/>
        <c:lblOffset val="100"/>
        <c:noMultiLvlLbl val="0"/>
      </c:catAx>
      <c:valAx>
        <c:axId val="8571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