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97675"/>
        <c:axId val="57274264"/>
      </c:scatterChart>
      <c:valAx>
        <c:axId val="41697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264"/>
        <c:crossesAt val="0"/>
        <c:crossBetween val="midCat"/>
      </c:valAx>
      <c:valAx>
        <c:axId val="5727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20362"/>
        <c:axId val="92958766"/>
      </c:scatterChart>
      <c:valAx>
        <c:axId val="3822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766"/>
        <c:crossesAt val="0"/>
        <c:crossBetween val="midCat"/>
      </c:valAx>
      <c:valAx>
        <c:axId val="9295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5647"/>
        <c:axId val="43569837"/>
      </c:scatterChart>
      <c:valAx>
        <c:axId val="70155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37"/>
        <c:crossesAt val="0"/>
        <c:crossBetween val="midCat"/>
      </c:valAx>
      <c:valAx>
        <c:axId val="4356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58709"/>
        <c:axId val="59374574"/>
      </c:scatterChart>
      <c:valAx>
        <c:axId val="2525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574"/>
        <c:crossesAt val="0"/>
        <c:crossBetween val="midCat"/>
      </c:valAx>
      <c:valAx>
        <c:axId val="5937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