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5788"/>
        <c:axId val="77637355"/>
      </c:barChart>
      <c:catAx>
        <c:axId val="9059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355"/>
        <c:auto val="1"/>
        <c:lblAlgn val="ctr"/>
        <c:lblOffset val="100"/>
        <c:noMultiLvlLbl val="0"/>
      </c:catAx>
      <c:valAx>
        <c:axId val="776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80852"/>
        <c:axId val="34783178"/>
      </c:barChart>
      <c:catAx>
        <c:axId val="4288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178"/>
        <c:auto val="1"/>
        <c:lblAlgn val="ctr"/>
        <c:lblOffset val="100"/>
        <c:noMultiLvlLbl val="0"/>
      </c:catAx>
      <c:valAx>
        <c:axId val="347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05820"/>
        <c:axId val="77202539"/>
      </c:barChart>
      <c:catAx>
        <c:axId val="2150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539"/>
        <c:auto val="1"/>
        <c:lblAlgn val="ctr"/>
        <c:lblOffset val="100"/>
        <c:noMultiLvlLbl val="0"/>
      </c:catAx>
      <c:valAx>
        <c:axId val="772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29267"/>
        <c:axId val="42926427"/>
      </c:barChart>
      <c:catAx>
        <c:axId val="119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427"/>
        <c:auto val="1"/>
        <c:lblAlgn val="ctr"/>
        <c:lblOffset val="100"/>
        <c:noMultiLvlLbl val="0"/>
      </c:catAx>
      <c:valAx>
        <c:axId val="429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79760"/>
        <c:axId val="94550199"/>
      </c:barChart>
      <c:catAx>
        <c:axId val="342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199"/>
        <c:auto val="1"/>
        <c:lblAlgn val="ctr"/>
        <c:lblOffset val="100"/>
        <c:noMultiLvlLbl val="0"/>
      </c:catAx>
      <c:valAx>
        <c:axId val="945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25391"/>
        <c:axId val="40995901"/>
      </c:barChart>
      <c:catAx>
        <c:axId val="3922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01"/>
        <c:auto val="1"/>
        <c:lblAlgn val="ctr"/>
        <c:lblOffset val="100"/>
        <c:noMultiLvlLbl val="0"/>
      </c:catAx>
      <c:valAx>
        <c:axId val="409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8859"/>
        <c:axId val="15449023"/>
      </c:barChart>
      <c:catAx>
        <c:axId val="1194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023"/>
        <c:auto val="1"/>
        <c:lblAlgn val="ctr"/>
        <c:lblOffset val="100"/>
        <c:noMultiLvlLbl val="0"/>
      </c:catAx>
      <c:valAx>
        <c:axId val="154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32149"/>
        <c:axId val="3294190"/>
      </c:barChart>
      <c:catAx>
        <c:axId val="3833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90"/>
        <c:auto val="1"/>
        <c:lblAlgn val="ctr"/>
        <c:lblOffset val="100"/>
        <c:noMultiLvlLbl val="0"/>
      </c:catAx>
      <c:valAx>
        <c:axId val="32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49084"/>
        <c:axId val="77015382"/>
      </c:barChart>
      <c:catAx>
        <c:axId val="8454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382"/>
        <c:auto val="1"/>
        <c:lblAlgn val="ctr"/>
        <c:lblOffset val="100"/>
        <c:noMultiLvlLbl val="0"/>
      </c:catAx>
      <c:valAx>
        <c:axId val="770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59460"/>
        <c:axId val="98304453"/>
      </c:barChart>
      <c:catAx>
        <c:axId val="1865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53"/>
        <c:auto val="1"/>
        <c:lblAlgn val="ctr"/>
        <c:lblOffset val="100"/>
        <c:noMultiLvlLbl val="0"/>
      </c:catAx>
      <c:valAx>
        <c:axId val="983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8791"/>
        <c:axId val="18912298"/>
      </c:barChart>
      <c:catAx>
        <c:axId val="9102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298"/>
        <c:auto val="1"/>
        <c:lblAlgn val="ctr"/>
        <c:lblOffset val="100"/>
        <c:noMultiLvlLbl val="0"/>
      </c:catAx>
      <c:valAx>
        <c:axId val="189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7451"/>
        <c:axId val="48203507"/>
      </c:barChart>
      <c:catAx>
        <c:axId val="6241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507"/>
        <c:auto val="1"/>
        <c:lblAlgn val="ctr"/>
        <c:lblOffset val="100"/>
        <c:noMultiLvlLbl val="0"/>
      </c:catAx>
      <c:valAx>
        <c:axId val="482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49515"/>
        <c:axId val="28571178"/>
      </c:barChart>
      <c:catAx>
        <c:axId val="668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178"/>
        <c:auto val="1"/>
        <c:lblAlgn val="ctr"/>
        <c:lblOffset val="100"/>
        <c:noMultiLvlLbl val="0"/>
      </c:catAx>
      <c:valAx>
        <c:axId val="285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63751"/>
        <c:axId val="45608392"/>
      </c:barChart>
      <c:catAx>
        <c:axId val="682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392"/>
        <c:auto val="1"/>
        <c:lblAlgn val="ctr"/>
        <c:lblOffset val="100"/>
        <c:noMultiLvlLbl val="0"/>
      </c:catAx>
      <c:valAx>
        <c:axId val="456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07428"/>
        <c:axId val="5075889"/>
      </c:barChart>
      <c:catAx>
        <c:axId val="909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89"/>
        <c:auto val="1"/>
        <c:lblAlgn val="ctr"/>
        <c:lblOffset val="100"/>
        <c:noMultiLvlLbl val="0"/>
      </c:catAx>
      <c:valAx>
        <c:axId val="50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51828"/>
        <c:axId val="33439700"/>
      </c:barChart>
      <c:catAx>
        <c:axId val="4035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700"/>
        <c:auto val="1"/>
        <c:lblAlgn val="ctr"/>
        <c:lblOffset val="100"/>
        <c:noMultiLvlLbl val="0"/>
      </c:catAx>
      <c:valAx>
        <c:axId val="334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41165"/>
        <c:axId val="64281356"/>
      </c:barChart>
      <c:catAx>
        <c:axId val="535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356"/>
        <c:auto val="1"/>
        <c:lblAlgn val="ctr"/>
        <c:lblOffset val="100"/>
        <c:noMultiLvlLbl val="0"/>
      </c:catAx>
      <c:valAx>
        <c:axId val="6428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98258"/>
        <c:axId val="83071181"/>
      </c:barChart>
      <c:catAx>
        <c:axId val="1429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181"/>
        <c:auto val="1"/>
        <c:lblAlgn val="ctr"/>
        <c:lblOffset val="100"/>
        <c:noMultiLvlLbl val="0"/>
      </c:catAx>
      <c:valAx>
        <c:axId val="830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