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249366"/>
        <c:axId val="56492535"/>
      </c:scatterChart>
      <c:valAx>
        <c:axId val="26249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535"/>
        <c:crossesAt val="0"/>
        <c:crossBetween val="midCat"/>
      </c:valAx>
      <c:valAx>
        <c:axId val="56492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704496"/>
        <c:axId val="14336005"/>
      </c:scatterChart>
      <c:valAx>
        <c:axId val="937044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005"/>
        <c:crossesAt val="0"/>
        <c:crossBetween val="midCat"/>
      </c:valAx>
      <c:valAx>
        <c:axId val="14336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