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6981"/>
        <c:axId val="6929721"/>
      </c:scatterChart>
      <c:valAx>
        <c:axId val="9103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21"/>
        <c:crossesAt val="0"/>
        <c:crossBetween val="midCat"/>
      </c:valAx>
      <c:valAx>
        <c:axId val="692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39525"/>
        <c:axId val="55741628"/>
      </c:scatterChart>
      <c:valAx>
        <c:axId val="7243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628"/>
        <c:crossesAt val="0"/>
        <c:crossBetween val="midCat"/>
      </c:valAx>
      <c:valAx>
        <c:axId val="5574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8936"/>
        <c:axId val="67469033"/>
      </c:scatterChart>
      <c:valAx>
        <c:axId val="6936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033"/>
        <c:crossesAt val="0"/>
        <c:crossBetween val="midCat"/>
      </c:valAx>
      <c:valAx>
        <c:axId val="6746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84662"/>
        <c:axId val="28165157"/>
      </c:scatterChart>
      <c:valAx>
        <c:axId val="2448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57"/>
        <c:crossesAt val="0"/>
        <c:crossBetween val="midCat"/>
      </c:valAx>
      <c:valAx>
        <c:axId val="2816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