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33905"/>
        <c:axId val="91449923"/>
      </c:barChart>
      <c:catAx>
        <c:axId val="6063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923"/>
        <c:auto val="1"/>
        <c:lblAlgn val="ctr"/>
        <c:lblOffset val="100"/>
        <c:noMultiLvlLbl val="0"/>
      </c:catAx>
      <c:valAx>
        <c:axId val="9144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72963"/>
        <c:axId val="63524847"/>
      </c:barChart>
      <c:catAx>
        <c:axId val="1387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847"/>
        <c:auto val="1"/>
        <c:lblAlgn val="ctr"/>
        <c:lblOffset val="100"/>
        <c:noMultiLvlLbl val="0"/>
      </c:catAx>
      <c:valAx>
        <c:axId val="6352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61146"/>
        <c:axId val="32605651"/>
      </c:barChart>
      <c:catAx>
        <c:axId val="4546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651"/>
        <c:auto val="1"/>
        <c:lblAlgn val="ctr"/>
        <c:lblOffset val="100"/>
        <c:noMultiLvlLbl val="0"/>
      </c:catAx>
      <c:valAx>
        <c:axId val="3260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77321"/>
        <c:axId val="96845563"/>
      </c:barChart>
      <c:catAx>
        <c:axId val="9447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563"/>
        <c:auto val="1"/>
        <c:lblAlgn val="ctr"/>
        <c:lblOffset val="100"/>
        <c:noMultiLvlLbl val="0"/>
      </c:catAx>
      <c:valAx>
        <c:axId val="9684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9286"/>
        <c:axId val="81778373"/>
      </c:barChart>
      <c:catAx>
        <c:axId val="403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373"/>
        <c:auto val="1"/>
        <c:lblAlgn val="ctr"/>
        <c:lblOffset val="100"/>
        <c:noMultiLvlLbl val="0"/>
      </c:catAx>
      <c:valAx>
        <c:axId val="817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67012"/>
        <c:axId val="79089601"/>
      </c:barChart>
      <c:catAx>
        <c:axId val="5226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601"/>
        <c:auto val="1"/>
        <c:lblAlgn val="ctr"/>
        <c:lblOffset val="100"/>
        <c:noMultiLvlLbl val="0"/>
      </c:catAx>
      <c:valAx>
        <c:axId val="7908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13050"/>
        <c:axId val="81358339"/>
      </c:barChart>
      <c:catAx>
        <c:axId val="7771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339"/>
        <c:auto val="1"/>
        <c:lblAlgn val="ctr"/>
        <c:lblOffset val="100"/>
        <c:noMultiLvlLbl val="0"/>
      </c:catAx>
      <c:valAx>
        <c:axId val="8135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70043"/>
        <c:axId val="32341052"/>
      </c:barChart>
      <c:catAx>
        <c:axId val="1147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052"/>
        <c:auto val="1"/>
        <c:lblAlgn val="ctr"/>
        <c:lblOffset val="100"/>
        <c:noMultiLvlLbl val="0"/>
      </c:catAx>
      <c:valAx>
        <c:axId val="3234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05469"/>
        <c:axId val="89563920"/>
      </c:barChart>
      <c:catAx>
        <c:axId val="9230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920"/>
        <c:auto val="1"/>
        <c:lblAlgn val="ctr"/>
        <c:lblOffset val="100"/>
        <c:noMultiLvlLbl val="0"/>
      </c:catAx>
      <c:valAx>
        <c:axId val="8956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45577"/>
        <c:axId val="78334632"/>
      </c:barChart>
      <c:catAx>
        <c:axId val="4744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632"/>
        <c:auto val="1"/>
        <c:lblAlgn val="ctr"/>
        <c:lblOffset val="100"/>
        <c:noMultiLvlLbl val="0"/>
      </c:catAx>
      <c:valAx>
        <c:axId val="7833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97664"/>
        <c:axId val="52240029"/>
      </c:barChart>
      <c:catAx>
        <c:axId val="4779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029"/>
        <c:auto val="1"/>
        <c:lblAlgn val="ctr"/>
        <c:lblOffset val="100"/>
        <c:noMultiLvlLbl val="0"/>
      </c:catAx>
      <c:valAx>
        <c:axId val="5224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31042"/>
        <c:axId val="88480036"/>
      </c:barChart>
      <c:catAx>
        <c:axId val="1313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036"/>
        <c:auto val="1"/>
        <c:lblAlgn val="ctr"/>
        <c:lblOffset val="100"/>
        <c:noMultiLvlLbl val="0"/>
      </c:catAx>
      <c:valAx>
        <c:axId val="8848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77471"/>
        <c:axId val="11608824"/>
      </c:barChart>
      <c:catAx>
        <c:axId val="6347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824"/>
        <c:auto val="1"/>
        <c:lblAlgn val="ctr"/>
        <c:lblOffset val="100"/>
        <c:noMultiLvlLbl val="0"/>
      </c:catAx>
      <c:valAx>
        <c:axId val="1160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43423"/>
        <c:axId val="67481215"/>
      </c:barChart>
      <c:catAx>
        <c:axId val="6674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215"/>
        <c:auto val="1"/>
        <c:lblAlgn val="ctr"/>
        <c:lblOffset val="100"/>
        <c:noMultiLvlLbl val="0"/>
      </c:catAx>
      <c:valAx>
        <c:axId val="6748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44176"/>
        <c:axId val="38673056"/>
      </c:barChart>
      <c:catAx>
        <c:axId val="1564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056"/>
        <c:auto val="1"/>
        <c:lblAlgn val="ctr"/>
        <c:lblOffset val="100"/>
        <c:noMultiLvlLbl val="0"/>
      </c:catAx>
      <c:valAx>
        <c:axId val="3867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30971"/>
        <c:axId val="95523494"/>
      </c:barChart>
      <c:catAx>
        <c:axId val="7983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494"/>
        <c:auto val="1"/>
        <c:lblAlgn val="ctr"/>
        <c:lblOffset val="100"/>
        <c:noMultiLvlLbl val="0"/>
      </c:catAx>
      <c:valAx>
        <c:axId val="9552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19965"/>
        <c:axId val="95715624"/>
      </c:barChart>
      <c:catAx>
        <c:axId val="1511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624"/>
        <c:auto val="1"/>
        <c:lblAlgn val="ctr"/>
        <c:lblOffset val="100"/>
        <c:noMultiLvlLbl val="0"/>
      </c:catAx>
      <c:valAx>
        <c:axId val="9571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65993"/>
        <c:axId val="51903863"/>
      </c:barChart>
      <c:catAx>
        <c:axId val="6406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863"/>
        <c:auto val="1"/>
        <c:lblAlgn val="ctr"/>
        <c:lblOffset val="100"/>
        <c:noMultiLvlLbl val="0"/>
      </c:catAx>
      <c:valAx>
        <c:axId val="5190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