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62540"/>
        <c:axId val="20043241"/>
      </c:barChart>
      <c:catAx>
        <c:axId val="893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241"/>
        <c:auto val="1"/>
        <c:lblAlgn val="ctr"/>
        <c:lblOffset val="100"/>
        <c:noMultiLvlLbl val="0"/>
      </c:catAx>
      <c:valAx>
        <c:axId val="200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4539"/>
        <c:axId val="73002180"/>
      </c:barChart>
      <c:catAx>
        <c:axId val="4729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180"/>
        <c:auto val="1"/>
        <c:lblAlgn val="ctr"/>
        <c:lblOffset val="100"/>
        <c:noMultiLvlLbl val="0"/>
      </c:catAx>
      <c:valAx>
        <c:axId val="730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68387"/>
        <c:axId val="79676251"/>
      </c:barChart>
      <c:catAx>
        <c:axId val="8356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251"/>
        <c:auto val="1"/>
        <c:lblAlgn val="ctr"/>
        <c:lblOffset val="100"/>
        <c:noMultiLvlLbl val="0"/>
      </c:catAx>
      <c:valAx>
        <c:axId val="796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47869"/>
        <c:axId val="38325965"/>
      </c:barChart>
      <c:catAx>
        <c:axId val="825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965"/>
        <c:auto val="1"/>
        <c:lblAlgn val="ctr"/>
        <c:lblOffset val="100"/>
        <c:noMultiLvlLbl val="0"/>
      </c:catAx>
      <c:valAx>
        <c:axId val="383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96235"/>
        <c:axId val="7512001"/>
      </c:barChart>
      <c:catAx>
        <c:axId val="3539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01"/>
        <c:auto val="1"/>
        <c:lblAlgn val="ctr"/>
        <c:lblOffset val="100"/>
        <c:noMultiLvlLbl val="0"/>
      </c:catAx>
      <c:valAx>
        <c:axId val="75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8915"/>
        <c:axId val="34529111"/>
      </c:barChart>
      <c:catAx>
        <c:axId val="38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111"/>
        <c:auto val="1"/>
        <c:lblAlgn val="ctr"/>
        <c:lblOffset val="100"/>
        <c:noMultiLvlLbl val="0"/>
      </c:catAx>
      <c:valAx>
        <c:axId val="345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871"/>
        <c:axId val="94557665"/>
      </c:barChart>
      <c:catAx>
        <c:axId val="28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665"/>
        <c:auto val="1"/>
        <c:lblAlgn val="ctr"/>
        <c:lblOffset val="100"/>
        <c:noMultiLvlLbl val="0"/>
      </c:catAx>
      <c:valAx>
        <c:axId val="945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0493"/>
        <c:axId val="74461643"/>
      </c:barChart>
      <c:catAx>
        <c:axId val="6763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643"/>
        <c:auto val="1"/>
        <c:lblAlgn val="ctr"/>
        <c:lblOffset val="100"/>
        <c:noMultiLvlLbl val="0"/>
      </c:catAx>
      <c:valAx>
        <c:axId val="744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38192"/>
        <c:axId val="46493187"/>
      </c:barChart>
      <c:catAx>
        <c:axId val="522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87"/>
        <c:auto val="1"/>
        <c:lblAlgn val="ctr"/>
        <c:lblOffset val="100"/>
        <c:noMultiLvlLbl val="0"/>
      </c:catAx>
      <c:valAx>
        <c:axId val="464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34458"/>
        <c:axId val="29077295"/>
      </c:barChart>
      <c:catAx>
        <c:axId val="4263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295"/>
        <c:auto val="1"/>
        <c:lblAlgn val="ctr"/>
        <c:lblOffset val="100"/>
        <c:noMultiLvlLbl val="0"/>
      </c:catAx>
      <c:valAx>
        <c:axId val="290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864"/>
        <c:axId val="18641522"/>
      </c:barChart>
      <c:catAx>
        <c:axId val="53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522"/>
        <c:auto val="1"/>
        <c:lblAlgn val="ctr"/>
        <c:lblOffset val="100"/>
        <c:noMultiLvlLbl val="0"/>
      </c:catAx>
      <c:valAx>
        <c:axId val="186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4159"/>
        <c:axId val="93414173"/>
      </c:barChart>
      <c:catAx>
        <c:axId val="969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173"/>
        <c:auto val="1"/>
        <c:lblAlgn val="ctr"/>
        <c:lblOffset val="100"/>
        <c:noMultiLvlLbl val="0"/>
      </c:catAx>
      <c:valAx>
        <c:axId val="934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15370"/>
        <c:axId val="69434551"/>
      </c:barChart>
      <c:catAx>
        <c:axId val="4681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551"/>
        <c:auto val="1"/>
        <c:lblAlgn val="ctr"/>
        <c:lblOffset val="100"/>
        <c:noMultiLvlLbl val="0"/>
      </c:catAx>
      <c:valAx>
        <c:axId val="694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6188"/>
        <c:axId val="90927978"/>
      </c:barChart>
      <c:catAx>
        <c:axId val="167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978"/>
        <c:auto val="1"/>
        <c:lblAlgn val="ctr"/>
        <c:lblOffset val="100"/>
        <c:noMultiLvlLbl val="0"/>
      </c:catAx>
      <c:valAx>
        <c:axId val="909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17187"/>
        <c:axId val="51082589"/>
      </c:barChart>
      <c:catAx>
        <c:axId val="9691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589"/>
        <c:auto val="1"/>
        <c:lblAlgn val="ctr"/>
        <c:lblOffset val="100"/>
        <c:noMultiLvlLbl val="0"/>
      </c:catAx>
      <c:valAx>
        <c:axId val="510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84533"/>
        <c:axId val="52742817"/>
      </c:barChart>
      <c:catAx>
        <c:axId val="312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17"/>
        <c:auto val="1"/>
        <c:lblAlgn val="ctr"/>
        <c:lblOffset val="100"/>
        <c:noMultiLvlLbl val="0"/>
      </c:catAx>
      <c:valAx>
        <c:axId val="527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273"/>
        <c:axId val="24014697"/>
      </c:barChart>
      <c:catAx>
        <c:axId val="689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697"/>
        <c:auto val="1"/>
        <c:lblAlgn val="ctr"/>
        <c:lblOffset val="100"/>
        <c:noMultiLvlLbl val="0"/>
      </c:catAx>
      <c:valAx>
        <c:axId val="240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06387"/>
        <c:axId val="75747068"/>
      </c:barChart>
      <c:catAx>
        <c:axId val="942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068"/>
        <c:auto val="1"/>
        <c:lblAlgn val="ctr"/>
        <c:lblOffset val="100"/>
        <c:noMultiLvlLbl val="0"/>
      </c:catAx>
      <c:valAx>
        <c:axId val="757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