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1260"/>
        <c:axId val="48714854"/>
      </c:scatterChart>
      <c:valAx>
        <c:axId val="1447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854"/>
        <c:crossesAt val="0"/>
        <c:crossBetween val="midCat"/>
      </c:valAx>
      <c:valAx>
        <c:axId val="4871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1908"/>
        <c:axId val="42229398"/>
      </c:scatterChart>
      <c:valAx>
        <c:axId val="1965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98"/>
        <c:crossesAt val="0"/>
        <c:crossBetween val="midCat"/>
      </c:valAx>
      <c:valAx>
        <c:axId val="422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76876"/>
        <c:axId val="83040190"/>
      </c:scatterChart>
      <c:valAx>
        <c:axId val="972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190"/>
        <c:crossesAt val="0"/>
        <c:crossBetween val="midCat"/>
      </c:valAx>
      <c:valAx>
        <c:axId val="8304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66608"/>
        <c:axId val="61851776"/>
      </c:scatterChart>
      <c:valAx>
        <c:axId val="1646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776"/>
        <c:crossesAt val="0"/>
        <c:crossBetween val="midCat"/>
      </c:valAx>
      <c:valAx>
        <c:axId val="6185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