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587"/>
        <c:axId val="6103180"/>
      </c:barChart>
      <c:catAx>
        <c:axId val="949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80"/>
        <c:auto val="1"/>
        <c:lblAlgn val="ctr"/>
        <c:lblOffset val="100"/>
        <c:noMultiLvlLbl val="0"/>
      </c:catAx>
      <c:valAx>
        <c:axId val="61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49374"/>
        <c:axId val="17515723"/>
      </c:barChart>
      <c:catAx>
        <c:axId val="298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723"/>
        <c:auto val="1"/>
        <c:lblAlgn val="ctr"/>
        <c:lblOffset val="100"/>
        <c:noMultiLvlLbl val="0"/>
      </c:catAx>
      <c:valAx>
        <c:axId val="175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2111"/>
        <c:axId val="33787616"/>
      </c:barChart>
      <c:catAx>
        <c:axId val="700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16"/>
        <c:auto val="1"/>
        <c:lblAlgn val="ctr"/>
        <c:lblOffset val="100"/>
        <c:noMultiLvlLbl val="0"/>
      </c:catAx>
      <c:valAx>
        <c:axId val="337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73979"/>
        <c:axId val="28594106"/>
      </c:barChart>
      <c:catAx>
        <c:axId val="926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106"/>
        <c:auto val="1"/>
        <c:lblAlgn val="ctr"/>
        <c:lblOffset val="100"/>
        <c:noMultiLvlLbl val="0"/>
      </c:catAx>
      <c:valAx>
        <c:axId val="285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27798"/>
        <c:axId val="10229238"/>
      </c:barChart>
      <c:catAx>
        <c:axId val="577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238"/>
        <c:auto val="1"/>
        <c:lblAlgn val="ctr"/>
        <c:lblOffset val="100"/>
        <c:noMultiLvlLbl val="0"/>
      </c:catAx>
      <c:valAx>
        <c:axId val="102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719"/>
        <c:axId val="18927327"/>
      </c:barChart>
      <c:catAx>
        <c:axId val="82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327"/>
        <c:auto val="1"/>
        <c:lblAlgn val="ctr"/>
        <c:lblOffset val="100"/>
        <c:noMultiLvlLbl val="0"/>
      </c:catAx>
      <c:valAx>
        <c:axId val="189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8631"/>
        <c:axId val="56291692"/>
      </c:barChart>
      <c:catAx>
        <c:axId val="228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692"/>
        <c:auto val="1"/>
        <c:lblAlgn val="ctr"/>
        <c:lblOffset val="100"/>
        <c:noMultiLvlLbl val="0"/>
      </c:catAx>
      <c:valAx>
        <c:axId val="562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804"/>
        <c:axId val="7006104"/>
      </c:barChart>
      <c:catAx>
        <c:axId val="2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04"/>
        <c:auto val="1"/>
        <c:lblAlgn val="ctr"/>
        <c:lblOffset val="100"/>
        <c:noMultiLvlLbl val="0"/>
      </c:catAx>
      <c:valAx>
        <c:axId val="70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8952"/>
        <c:axId val="98246246"/>
      </c:barChart>
      <c:catAx>
        <c:axId val="99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246"/>
        <c:auto val="1"/>
        <c:lblAlgn val="ctr"/>
        <c:lblOffset val="100"/>
        <c:noMultiLvlLbl val="0"/>
      </c:catAx>
      <c:valAx>
        <c:axId val="9824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20495"/>
        <c:axId val="22183639"/>
      </c:barChart>
      <c:catAx>
        <c:axId val="884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39"/>
        <c:auto val="1"/>
        <c:lblAlgn val="ctr"/>
        <c:lblOffset val="100"/>
        <c:noMultiLvlLbl val="0"/>
      </c:catAx>
      <c:valAx>
        <c:axId val="221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4938"/>
        <c:axId val="42674098"/>
      </c:barChart>
      <c:catAx>
        <c:axId val="226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98"/>
        <c:auto val="1"/>
        <c:lblAlgn val="ctr"/>
        <c:lblOffset val="100"/>
        <c:noMultiLvlLbl val="0"/>
      </c:catAx>
      <c:valAx>
        <c:axId val="426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0301"/>
        <c:axId val="20776592"/>
      </c:barChart>
      <c:catAx>
        <c:axId val="112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92"/>
        <c:auto val="1"/>
        <c:lblAlgn val="ctr"/>
        <c:lblOffset val="100"/>
        <c:noMultiLvlLbl val="0"/>
      </c:catAx>
      <c:valAx>
        <c:axId val="207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17669"/>
        <c:axId val="38926923"/>
      </c:barChart>
      <c:catAx>
        <c:axId val="286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23"/>
        <c:auto val="1"/>
        <c:lblAlgn val="ctr"/>
        <c:lblOffset val="100"/>
        <c:noMultiLvlLbl val="0"/>
      </c:catAx>
      <c:valAx>
        <c:axId val="389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6912"/>
        <c:axId val="2346767"/>
      </c:barChart>
      <c:catAx>
        <c:axId val="162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7"/>
        <c:auto val="1"/>
        <c:lblAlgn val="ctr"/>
        <c:lblOffset val="100"/>
        <c:noMultiLvlLbl val="0"/>
      </c:catAx>
      <c:valAx>
        <c:axId val="23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4099"/>
        <c:axId val="45396392"/>
      </c:barChart>
      <c:catAx>
        <c:axId val="30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392"/>
        <c:auto val="1"/>
        <c:lblAlgn val="ctr"/>
        <c:lblOffset val="100"/>
        <c:noMultiLvlLbl val="0"/>
      </c:catAx>
      <c:valAx>
        <c:axId val="453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3823"/>
        <c:axId val="69010938"/>
      </c:barChart>
      <c:catAx>
        <c:axId val="563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38"/>
        <c:auto val="1"/>
        <c:lblAlgn val="ctr"/>
        <c:lblOffset val="100"/>
        <c:noMultiLvlLbl val="0"/>
      </c:catAx>
      <c:valAx>
        <c:axId val="690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3745"/>
        <c:axId val="36555583"/>
      </c:barChart>
      <c:catAx>
        <c:axId val="1106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83"/>
        <c:auto val="1"/>
        <c:lblAlgn val="ctr"/>
        <c:lblOffset val="100"/>
        <c:noMultiLvlLbl val="0"/>
      </c:catAx>
      <c:valAx>
        <c:axId val="365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2110"/>
        <c:axId val="49439660"/>
      </c:barChart>
      <c:catAx>
        <c:axId val="753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60"/>
        <c:auto val="1"/>
        <c:lblAlgn val="ctr"/>
        <c:lblOffset val="100"/>
        <c:noMultiLvlLbl val="0"/>
      </c:catAx>
      <c:valAx>
        <c:axId val="494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