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85762"/>
        <c:axId val="57120731"/>
      </c:scatterChart>
      <c:valAx>
        <c:axId val="9078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731"/>
        <c:crossesAt val="0"/>
        <c:crossBetween val="midCat"/>
      </c:valAx>
      <c:valAx>
        <c:axId val="5712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04889"/>
        <c:axId val="73015216"/>
      </c:scatterChart>
      <c:valAx>
        <c:axId val="7720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216"/>
        <c:crossesAt val="0"/>
        <c:crossBetween val="midCat"/>
      </c:valAx>
      <c:valAx>
        <c:axId val="7301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96115"/>
        <c:axId val="63569979"/>
      </c:scatterChart>
      <c:valAx>
        <c:axId val="8589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979"/>
        <c:crossesAt val="0"/>
        <c:crossBetween val="midCat"/>
      </c:valAx>
      <c:valAx>
        <c:axId val="6356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5067"/>
        <c:axId val="95703637"/>
      </c:scatterChart>
      <c:valAx>
        <c:axId val="920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637"/>
        <c:crossesAt val="0"/>
        <c:crossBetween val="midCat"/>
      </c:valAx>
      <c:valAx>
        <c:axId val="9570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