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318439"/>
        <c:axId val="33142682"/>
      </c:barChart>
      <c:catAx>
        <c:axId val="9031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2682"/>
        <c:auto val="1"/>
        <c:lblAlgn val="ctr"/>
        <c:lblOffset val="100"/>
        <c:noMultiLvlLbl val="0"/>
      </c:catAx>
      <c:valAx>
        <c:axId val="3314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791974"/>
        <c:axId val="41381457"/>
      </c:barChart>
      <c:catAx>
        <c:axId val="9979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1457"/>
        <c:auto val="1"/>
        <c:lblAlgn val="ctr"/>
        <c:lblOffset val="100"/>
        <c:noMultiLvlLbl val="0"/>
      </c:catAx>
      <c:valAx>
        <c:axId val="4138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856744"/>
        <c:axId val="91447606"/>
      </c:barChart>
      <c:catAx>
        <c:axId val="9985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7606"/>
        <c:auto val="1"/>
        <c:lblAlgn val="ctr"/>
        <c:lblOffset val="100"/>
        <c:noMultiLvlLbl val="0"/>
      </c:catAx>
      <c:valAx>
        <c:axId val="9144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848339"/>
        <c:axId val="60151352"/>
      </c:barChart>
      <c:catAx>
        <c:axId val="4984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1352"/>
        <c:auto val="1"/>
        <c:lblAlgn val="ctr"/>
        <c:lblOffset val="100"/>
        <c:noMultiLvlLbl val="0"/>
      </c:catAx>
      <c:valAx>
        <c:axId val="6015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021063"/>
        <c:axId val="21340919"/>
      </c:barChart>
      <c:catAx>
        <c:axId val="8802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0919"/>
        <c:auto val="1"/>
        <c:lblAlgn val="ctr"/>
        <c:lblOffset val="100"/>
        <c:noMultiLvlLbl val="0"/>
      </c:catAx>
      <c:valAx>
        <c:axId val="2134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785566"/>
        <c:axId val="8038494"/>
      </c:barChart>
      <c:catAx>
        <c:axId val="1178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494"/>
        <c:auto val="1"/>
        <c:lblAlgn val="ctr"/>
        <c:lblOffset val="100"/>
        <c:noMultiLvlLbl val="0"/>
      </c:catAx>
      <c:valAx>
        <c:axId val="803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94714"/>
        <c:axId val="51561820"/>
      </c:barChart>
      <c:catAx>
        <c:axId val="2809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1820"/>
        <c:auto val="1"/>
        <c:lblAlgn val="ctr"/>
        <c:lblOffset val="100"/>
        <c:noMultiLvlLbl val="0"/>
      </c:catAx>
      <c:valAx>
        <c:axId val="5156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890225"/>
        <c:axId val="37879811"/>
      </c:barChart>
      <c:catAx>
        <c:axId val="4589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9811"/>
        <c:auto val="1"/>
        <c:lblAlgn val="ctr"/>
        <c:lblOffset val="100"/>
        <c:noMultiLvlLbl val="0"/>
      </c:catAx>
      <c:valAx>
        <c:axId val="3787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911418"/>
        <c:axId val="15473117"/>
      </c:barChart>
      <c:catAx>
        <c:axId val="8591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3117"/>
        <c:auto val="1"/>
        <c:lblAlgn val="ctr"/>
        <c:lblOffset val="100"/>
        <c:noMultiLvlLbl val="0"/>
      </c:catAx>
      <c:valAx>
        <c:axId val="1547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484767"/>
        <c:axId val="59307532"/>
      </c:barChart>
      <c:catAx>
        <c:axId val="8048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7532"/>
        <c:auto val="1"/>
        <c:lblAlgn val="ctr"/>
        <c:lblOffset val="100"/>
        <c:noMultiLvlLbl val="0"/>
      </c:catAx>
      <c:valAx>
        <c:axId val="5930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516615"/>
        <c:axId val="79087684"/>
      </c:barChart>
      <c:catAx>
        <c:axId val="6451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7684"/>
        <c:auto val="1"/>
        <c:lblAlgn val="ctr"/>
        <c:lblOffset val="100"/>
        <c:noMultiLvlLbl val="0"/>
      </c:catAx>
      <c:valAx>
        <c:axId val="7908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33078"/>
        <c:axId val="24426830"/>
      </c:barChart>
      <c:catAx>
        <c:axId val="2553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6830"/>
        <c:auto val="1"/>
        <c:lblAlgn val="ctr"/>
        <c:lblOffset val="100"/>
        <c:noMultiLvlLbl val="0"/>
      </c:catAx>
      <c:valAx>
        <c:axId val="2442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17604"/>
        <c:axId val="70801053"/>
      </c:barChart>
      <c:catAx>
        <c:axId val="5931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1053"/>
        <c:auto val="1"/>
        <c:lblAlgn val="ctr"/>
        <c:lblOffset val="100"/>
        <c:noMultiLvlLbl val="0"/>
      </c:catAx>
      <c:valAx>
        <c:axId val="7080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932054"/>
        <c:axId val="54561455"/>
      </c:barChart>
      <c:catAx>
        <c:axId val="5993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1455"/>
        <c:auto val="1"/>
        <c:lblAlgn val="ctr"/>
        <c:lblOffset val="100"/>
        <c:noMultiLvlLbl val="0"/>
      </c:catAx>
      <c:valAx>
        <c:axId val="5456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14201"/>
        <c:axId val="71062586"/>
      </c:barChart>
      <c:catAx>
        <c:axId val="691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2586"/>
        <c:auto val="1"/>
        <c:lblAlgn val="ctr"/>
        <c:lblOffset val="100"/>
        <c:noMultiLvlLbl val="0"/>
      </c:catAx>
      <c:valAx>
        <c:axId val="7106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999701"/>
        <c:axId val="95538565"/>
      </c:barChart>
      <c:catAx>
        <c:axId val="7699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8565"/>
        <c:auto val="1"/>
        <c:lblAlgn val="ctr"/>
        <c:lblOffset val="100"/>
        <c:noMultiLvlLbl val="0"/>
      </c:catAx>
      <c:valAx>
        <c:axId val="9553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625179"/>
        <c:axId val="96467013"/>
      </c:barChart>
      <c:catAx>
        <c:axId val="1062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7013"/>
        <c:auto val="1"/>
        <c:lblAlgn val="ctr"/>
        <c:lblOffset val="100"/>
        <c:noMultiLvlLbl val="0"/>
      </c:catAx>
      <c:valAx>
        <c:axId val="9646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598206"/>
        <c:axId val="57204974"/>
      </c:barChart>
      <c:catAx>
        <c:axId val="4359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4974"/>
        <c:auto val="1"/>
        <c:lblAlgn val="ctr"/>
        <c:lblOffset val="100"/>
        <c:noMultiLvlLbl val="0"/>
      </c:catAx>
      <c:valAx>
        <c:axId val="5720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