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49060"/>
        <c:axId val="72068755"/>
      </c:scatterChart>
      <c:valAx>
        <c:axId val="2234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755"/>
        <c:crossesAt val="0"/>
        <c:crossBetween val="midCat"/>
      </c:valAx>
      <c:valAx>
        <c:axId val="7206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2279"/>
        <c:axId val="32612944"/>
      </c:scatterChart>
      <c:valAx>
        <c:axId val="6677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44"/>
        <c:crossesAt val="0"/>
        <c:crossBetween val="midCat"/>
      </c:valAx>
      <c:valAx>
        <c:axId val="3261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8469"/>
        <c:axId val="93052100"/>
      </c:scatterChart>
      <c:valAx>
        <c:axId val="5292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00"/>
        <c:crossesAt val="0"/>
        <c:crossBetween val="midCat"/>
      </c:valAx>
      <c:valAx>
        <c:axId val="9305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8232"/>
        <c:axId val="94463114"/>
      </c:scatterChart>
      <c:valAx>
        <c:axId val="225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14"/>
        <c:crossesAt val="0"/>
        <c:crossBetween val="midCat"/>
      </c:valAx>
      <c:valAx>
        <c:axId val="9446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