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62682"/>
        <c:axId val="21406056"/>
      </c:barChart>
      <c:catAx>
        <c:axId val="4896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056"/>
        <c:auto val="1"/>
        <c:lblAlgn val="ctr"/>
        <c:lblOffset val="100"/>
        <c:noMultiLvlLbl val="0"/>
      </c:catAx>
      <c:valAx>
        <c:axId val="214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77263"/>
        <c:axId val="74822270"/>
      </c:barChart>
      <c:catAx>
        <c:axId val="925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270"/>
        <c:auto val="1"/>
        <c:lblAlgn val="ctr"/>
        <c:lblOffset val="100"/>
        <c:noMultiLvlLbl val="0"/>
      </c:catAx>
      <c:valAx>
        <c:axId val="7482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2220"/>
        <c:axId val="40237289"/>
      </c:barChart>
      <c:catAx>
        <c:axId val="689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289"/>
        <c:auto val="1"/>
        <c:lblAlgn val="ctr"/>
        <c:lblOffset val="100"/>
        <c:noMultiLvlLbl val="0"/>
      </c:catAx>
      <c:valAx>
        <c:axId val="402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22560"/>
        <c:axId val="66804804"/>
      </c:barChart>
      <c:catAx>
        <c:axId val="9372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804"/>
        <c:auto val="1"/>
        <c:lblAlgn val="ctr"/>
        <c:lblOffset val="100"/>
        <c:noMultiLvlLbl val="0"/>
      </c:catAx>
      <c:valAx>
        <c:axId val="668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34360"/>
        <c:axId val="33580775"/>
      </c:barChart>
      <c:catAx>
        <c:axId val="7353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775"/>
        <c:auto val="1"/>
        <c:lblAlgn val="ctr"/>
        <c:lblOffset val="100"/>
        <c:noMultiLvlLbl val="0"/>
      </c:catAx>
      <c:valAx>
        <c:axId val="3358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52943"/>
        <c:axId val="95236131"/>
      </c:barChart>
      <c:catAx>
        <c:axId val="5285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131"/>
        <c:auto val="1"/>
        <c:lblAlgn val="ctr"/>
        <c:lblOffset val="100"/>
        <c:noMultiLvlLbl val="0"/>
      </c:catAx>
      <c:valAx>
        <c:axId val="952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195"/>
        <c:axId val="28874404"/>
      </c:barChart>
      <c:catAx>
        <c:axId val="108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404"/>
        <c:auto val="1"/>
        <c:lblAlgn val="ctr"/>
        <c:lblOffset val="100"/>
        <c:noMultiLvlLbl val="0"/>
      </c:catAx>
      <c:valAx>
        <c:axId val="288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14158"/>
        <c:axId val="79489434"/>
      </c:barChart>
      <c:catAx>
        <c:axId val="2721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434"/>
        <c:auto val="1"/>
        <c:lblAlgn val="ctr"/>
        <c:lblOffset val="100"/>
        <c:noMultiLvlLbl val="0"/>
      </c:catAx>
      <c:valAx>
        <c:axId val="794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10370"/>
        <c:axId val="79004365"/>
      </c:barChart>
      <c:catAx>
        <c:axId val="2631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365"/>
        <c:auto val="1"/>
        <c:lblAlgn val="ctr"/>
        <c:lblOffset val="100"/>
        <c:noMultiLvlLbl val="0"/>
      </c:catAx>
      <c:valAx>
        <c:axId val="7900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82240"/>
        <c:axId val="2822885"/>
      </c:barChart>
      <c:catAx>
        <c:axId val="8828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85"/>
        <c:auto val="1"/>
        <c:lblAlgn val="ctr"/>
        <c:lblOffset val="100"/>
        <c:noMultiLvlLbl val="0"/>
      </c:catAx>
      <c:valAx>
        <c:axId val="28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29760"/>
        <c:axId val="59585355"/>
      </c:barChart>
      <c:catAx>
        <c:axId val="837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355"/>
        <c:auto val="1"/>
        <c:lblAlgn val="ctr"/>
        <c:lblOffset val="100"/>
        <c:noMultiLvlLbl val="0"/>
      </c:catAx>
      <c:valAx>
        <c:axId val="5958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60580"/>
        <c:axId val="86544050"/>
      </c:barChart>
      <c:catAx>
        <c:axId val="2976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050"/>
        <c:auto val="1"/>
        <c:lblAlgn val="ctr"/>
        <c:lblOffset val="100"/>
        <c:noMultiLvlLbl val="0"/>
      </c:catAx>
      <c:valAx>
        <c:axId val="865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57108"/>
        <c:axId val="41633490"/>
      </c:barChart>
      <c:catAx>
        <c:axId val="2955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490"/>
        <c:auto val="1"/>
        <c:lblAlgn val="ctr"/>
        <c:lblOffset val="100"/>
        <c:noMultiLvlLbl val="0"/>
      </c:catAx>
      <c:valAx>
        <c:axId val="4163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26101"/>
        <c:axId val="72474646"/>
      </c:barChart>
      <c:catAx>
        <c:axId val="1342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646"/>
        <c:auto val="1"/>
        <c:lblAlgn val="ctr"/>
        <c:lblOffset val="100"/>
        <c:noMultiLvlLbl val="0"/>
      </c:catAx>
      <c:valAx>
        <c:axId val="7247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63137"/>
        <c:axId val="84748782"/>
      </c:barChart>
      <c:catAx>
        <c:axId val="1546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782"/>
        <c:auto val="1"/>
        <c:lblAlgn val="ctr"/>
        <c:lblOffset val="100"/>
        <c:noMultiLvlLbl val="0"/>
      </c:catAx>
      <c:valAx>
        <c:axId val="8474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32346"/>
        <c:axId val="33119156"/>
      </c:barChart>
      <c:catAx>
        <c:axId val="735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156"/>
        <c:auto val="1"/>
        <c:lblAlgn val="ctr"/>
        <c:lblOffset val="100"/>
        <c:noMultiLvlLbl val="0"/>
      </c:catAx>
      <c:valAx>
        <c:axId val="331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75830"/>
        <c:axId val="31073945"/>
      </c:barChart>
      <c:catAx>
        <c:axId val="5367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945"/>
        <c:auto val="1"/>
        <c:lblAlgn val="ctr"/>
        <c:lblOffset val="100"/>
        <c:noMultiLvlLbl val="0"/>
      </c:catAx>
      <c:valAx>
        <c:axId val="310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51980"/>
        <c:axId val="18098331"/>
      </c:barChart>
      <c:catAx>
        <c:axId val="1885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331"/>
        <c:auto val="1"/>
        <c:lblAlgn val="ctr"/>
        <c:lblOffset val="100"/>
        <c:noMultiLvlLbl val="0"/>
      </c:catAx>
      <c:valAx>
        <c:axId val="180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