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60501"/>
        <c:axId val="21541669"/>
      </c:scatterChart>
      <c:valAx>
        <c:axId val="93660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669"/>
        <c:crossesAt val="0"/>
        <c:crossBetween val="midCat"/>
      </c:valAx>
      <c:valAx>
        <c:axId val="21541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87498"/>
        <c:axId val="21845667"/>
      </c:scatterChart>
      <c:valAx>
        <c:axId val="36487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667"/>
        <c:crossesAt val="0"/>
        <c:crossBetween val="midCat"/>
      </c:valAx>
      <c:valAx>
        <c:axId val="21845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20438"/>
        <c:axId val="50022363"/>
      </c:scatterChart>
      <c:valAx>
        <c:axId val="75820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363"/>
        <c:crossesAt val="0"/>
        <c:crossBetween val="midCat"/>
      </c:valAx>
      <c:valAx>
        <c:axId val="50022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92278"/>
        <c:axId val="60945138"/>
      </c:scatterChart>
      <c:valAx>
        <c:axId val="43892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138"/>
        <c:crossesAt val="0"/>
        <c:crossBetween val="midCat"/>
      </c:valAx>
      <c:valAx>
        <c:axId val="60945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