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156610"/>
        <c:axId val="94983320"/>
      </c:scatterChart>
      <c:valAx>
        <c:axId val="46156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3320"/>
        <c:crossesAt val="0"/>
        <c:crossBetween val="midCat"/>
      </c:valAx>
      <c:valAx>
        <c:axId val="94983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6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921735"/>
        <c:axId val="64666641"/>
      </c:scatterChart>
      <c:valAx>
        <c:axId val="53921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6641"/>
        <c:crossesAt val="0"/>
        <c:crossBetween val="midCat"/>
      </c:valAx>
      <c:valAx>
        <c:axId val="64666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1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652571"/>
        <c:axId val="72510704"/>
      </c:scatterChart>
      <c:valAx>
        <c:axId val="46652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0704"/>
        <c:crossesAt val="0"/>
        <c:crossBetween val="midCat"/>
      </c:valAx>
      <c:valAx>
        <c:axId val="72510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2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344569"/>
        <c:axId val="2654544"/>
      </c:scatterChart>
      <c:valAx>
        <c:axId val="66344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544"/>
        <c:crossesAt val="0"/>
        <c:crossBetween val="midCat"/>
      </c:valAx>
      <c:valAx>
        <c:axId val="2654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4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