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47103"/>
        <c:axId val="74001860"/>
      </c:barChart>
      <c:catAx>
        <c:axId val="6334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860"/>
        <c:auto val="1"/>
        <c:lblAlgn val="ctr"/>
        <c:lblOffset val="100"/>
        <c:noMultiLvlLbl val="0"/>
      </c:catAx>
      <c:valAx>
        <c:axId val="7400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07472"/>
        <c:axId val="53794467"/>
      </c:barChart>
      <c:catAx>
        <c:axId val="917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467"/>
        <c:auto val="1"/>
        <c:lblAlgn val="ctr"/>
        <c:lblOffset val="100"/>
        <c:noMultiLvlLbl val="0"/>
      </c:catAx>
      <c:valAx>
        <c:axId val="537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24629"/>
        <c:axId val="27729340"/>
      </c:barChart>
      <c:catAx>
        <c:axId val="1412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340"/>
        <c:auto val="1"/>
        <c:lblAlgn val="ctr"/>
        <c:lblOffset val="100"/>
        <c:noMultiLvlLbl val="0"/>
      </c:catAx>
      <c:valAx>
        <c:axId val="277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54654"/>
        <c:axId val="66909250"/>
      </c:barChart>
      <c:catAx>
        <c:axId val="5635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250"/>
        <c:auto val="1"/>
        <c:lblAlgn val="ctr"/>
        <c:lblOffset val="100"/>
        <c:noMultiLvlLbl val="0"/>
      </c:catAx>
      <c:valAx>
        <c:axId val="669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39890"/>
        <c:axId val="64199288"/>
      </c:barChart>
      <c:catAx>
        <c:axId val="5173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288"/>
        <c:auto val="1"/>
        <c:lblAlgn val="ctr"/>
        <c:lblOffset val="100"/>
        <c:noMultiLvlLbl val="0"/>
      </c:catAx>
      <c:valAx>
        <c:axId val="641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82809"/>
        <c:axId val="34932154"/>
      </c:barChart>
      <c:catAx>
        <c:axId val="2508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154"/>
        <c:auto val="1"/>
        <c:lblAlgn val="ctr"/>
        <c:lblOffset val="100"/>
        <c:noMultiLvlLbl val="0"/>
      </c:catAx>
      <c:valAx>
        <c:axId val="3493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97787"/>
        <c:axId val="61164077"/>
      </c:barChart>
      <c:catAx>
        <c:axId val="6229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077"/>
        <c:auto val="1"/>
        <c:lblAlgn val="ctr"/>
        <c:lblOffset val="100"/>
        <c:noMultiLvlLbl val="0"/>
      </c:catAx>
      <c:valAx>
        <c:axId val="6116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72643"/>
        <c:axId val="2772697"/>
      </c:barChart>
      <c:catAx>
        <c:axId val="1907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97"/>
        <c:auto val="1"/>
        <c:lblAlgn val="ctr"/>
        <c:lblOffset val="100"/>
        <c:noMultiLvlLbl val="0"/>
      </c:catAx>
      <c:valAx>
        <c:axId val="277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34548"/>
        <c:axId val="82763312"/>
      </c:barChart>
      <c:catAx>
        <c:axId val="6863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312"/>
        <c:auto val="1"/>
        <c:lblAlgn val="ctr"/>
        <c:lblOffset val="100"/>
        <c:noMultiLvlLbl val="0"/>
      </c:catAx>
      <c:valAx>
        <c:axId val="8276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2707"/>
        <c:axId val="17968173"/>
      </c:barChart>
      <c:catAx>
        <c:axId val="250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173"/>
        <c:auto val="1"/>
        <c:lblAlgn val="ctr"/>
        <c:lblOffset val="100"/>
        <c:noMultiLvlLbl val="0"/>
      </c:catAx>
      <c:valAx>
        <c:axId val="1796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87313"/>
        <c:axId val="4727336"/>
      </c:barChart>
      <c:catAx>
        <c:axId val="1368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36"/>
        <c:auto val="1"/>
        <c:lblAlgn val="ctr"/>
        <c:lblOffset val="100"/>
        <c:noMultiLvlLbl val="0"/>
      </c:catAx>
      <c:valAx>
        <c:axId val="472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50443"/>
        <c:axId val="88236024"/>
      </c:barChart>
      <c:catAx>
        <c:axId val="8655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024"/>
        <c:auto val="1"/>
        <c:lblAlgn val="ctr"/>
        <c:lblOffset val="100"/>
        <c:noMultiLvlLbl val="0"/>
      </c:catAx>
      <c:valAx>
        <c:axId val="882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18346"/>
        <c:axId val="72376895"/>
      </c:barChart>
      <c:catAx>
        <c:axId val="7821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895"/>
        <c:auto val="1"/>
        <c:lblAlgn val="ctr"/>
        <c:lblOffset val="100"/>
        <c:noMultiLvlLbl val="0"/>
      </c:catAx>
      <c:valAx>
        <c:axId val="723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41460"/>
        <c:axId val="24835491"/>
      </c:barChart>
      <c:catAx>
        <c:axId val="540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491"/>
        <c:auto val="1"/>
        <c:lblAlgn val="ctr"/>
        <c:lblOffset val="100"/>
        <c:noMultiLvlLbl val="0"/>
      </c:catAx>
      <c:valAx>
        <c:axId val="2483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56313"/>
        <c:axId val="44579623"/>
      </c:barChart>
      <c:catAx>
        <c:axId val="8395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623"/>
        <c:auto val="1"/>
        <c:lblAlgn val="ctr"/>
        <c:lblOffset val="100"/>
        <c:noMultiLvlLbl val="0"/>
      </c:catAx>
      <c:valAx>
        <c:axId val="4457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58173"/>
        <c:axId val="29401317"/>
      </c:barChart>
      <c:catAx>
        <c:axId val="9105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317"/>
        <c:auto val="1"/>
        <c:lblAlgn val="ctr"/>
        <c:lblOffset val="100"/>
        <c:noMultiLvlLbl val="0"/>
      </c:catAx>
      <c:valAx>
        <c:axId val="294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73705"/>
        <c:axId val="1124710"/>
      </c:barChart>
      <c:catAx>
        <c:axId val="4397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10"/>
        <c:auto val="1"/>
        <c:lblAlgn val="ctr"/>
        <c:lblOffset val="100"/>
        <c:noMultiLvlLbl val="0"/>
      </c:catAx>
      <c:valAx>
        <c:axId val="11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58866"/>
        <c:axId val="91017667"/>
      </c:barChart>
      <c:catAx>
        <c:axId val="7595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667"/>
        <c:auto val="1"/>
        <c:lblAlgn val="ctr"/>
        <c:lblOffset val="100"/>
        <c:noMultiLvlLbl val="0"/>
      </c:catAx>
      <c:valAx>
        <c:axId val="9101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