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109597"/>
        <c:axId val="27548914"/>
      </c:scatterChart>
      <c:valAx>
        <c:axId val="781095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8914"/>
        <c:crossesAt val="0"/>
        <c:crossBetween val="midCat"/>
      </c:valAx>
      <c:valAx>
        <c:axId val="275489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95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820248"/>
        <c:axId val="79260918"/>
      </c:scatterChart>
      <c:valAx>
        <c:axId val="458202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0918"/>
        <c:crossesAt val="0"/>
        <c:crossBetween val="midCat"/>
      </c:valAx>
      <c:valAx>
        <c:axId val="792609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02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196601"/>
        <c:axId val="96918855"/>
      </c:scatterChart>
      <c:valAx>
        <c:axId val="951966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8855"/>
        <c:crossesAt val="0"/>
        <c:crossBetween val="midCat"/>
      </c:valAx>
      <c:valAx>
        <c:axId val="969188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66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178397"/>
        <c:axId val="82315815"/>
      </c:scatterChart>
      <c:valAx>
        <c:axId val="711783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5815"/>
        <c:crossesAt val="0"/>
        <c:crossBetween val="midCat"/>
      </c:valAx>
      <c:valAx>
        <c:axId val="823158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83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