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85955"/>
        <c:axId val="49549487"/>
      </c:barChart>
      <c:catAx>
        <c:axId val="4118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487"/>
        <c:auto val="1"/>
        <c:lblAlgn val="ctr"/>
        <c:lblOffset val="100"/>
        <c:noMultiLvlLbl val="0"/>
      </c:catAx>
      <c:valAx>
        <c:axId val="495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3554"/>
        <c:axId val="86696105"/>
      </c:barChart>
      <c:catAx>
        <c:axId val="74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105"/>
        <c:auto val="1"/>
        <c:lblAlgn val="ctr"/>
        <c:lblOffset val="100"/>
        <c:noMultiLvlLbl val="0"/>
      </c:catAx>
      <c:valAx>
        <c:axId val="866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00369"/>
        <c:axId val="43697657"/>
      </c:barChart>
      <c:catAx>
        <c:axId val="8070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657"/>
        <c:auto val="1"/>
        <c:lblAlgn val="ctr"/>
        <c:lblOffset val="100"/>
        <c:noMultiLvlLbl val="0"/>
      </c:catAx>
      <c:valAx>
        <c:axId val="436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50226"/>
        <c:axId val="24444886"/>
      </c:barChart>
      <c:catAx>
        <c:axId val="295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886"/>
        <c:auto val="1"/>
        <c:lblAlgn val="ctr"/>
        <c:lblOffset val="100"/>
        <c:noMultiLvlLbl val="0"/>
      </c:catAx>
      <c:valAx>
        <c:axId val="244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85664"/>
        <c:axId val="31975302"/>
      </c:barChart>
      <c:catAx>
        <c:axId val="734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302"/>
        <c:auto val="1"/>
        <c:lblAlgn val="ctr"/>
        <c:lblOffset val="100"/>
        <c:noMultiLvlLbl val="0"/>
      </c:catAx>
      <c:valAx>
        <c:axId val="319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76059"/>
        <c:axId val="71207706"/>
      </c:barChart>
      <c:catAx>
        <c:axId val="597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706"/>
        <c:auto val="1"/>
        <c:lblAlgn val="ctr"/>
        <c:lblOffset val="100"/>
        <c:noMultiLvlLbl val="0"/>
      </c:catAx>
      <c:valAx>
        <c:axId val="712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5670"/>
        <c:axId val="57662061"/>
      </c:barChart>
      <c:catAx>
        <c:axId val="509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061"/>
        <c:auto val="1"/>
        <c:lblAlgn val="ctr"/>
        <c:lblOffset val="100"/>
        <c:noMultiLvlLbl val="0"/>
      </c:catAx>
      <c:valAx>
        <c:axId val="576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89699"/>
        <c:axId val="97253451"/>
      </c:barChart>
      <c:catAx>
        <c:axId val="211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451"/>
        <c:auto val="1"/>
        <c:lblAlgn val="ctr"/>
        <c:lblOffset val="100"/>
        <c:noMultiLvlLbl val="0"/>
      </c:catAx>
      <c:valAx>
        <c:axId val="972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29246"/>
        <c:axId val="35824298"/>
      </c:barChart>
      <c:catAx>
        <c:axId val="247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298"/>
        <c:auto val="1"/>
        <c:lblAlgn val="ctr"/>
        <c:lblOffset val="100"/>
        <c:noMultiLvlLbl val="0"/>
      </c:catAx>
      <c:valAx>
        <c:axId val="358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6044"/>
        <c:axId val="73472380"/>
      </c:barChart>
      <c:catAx>
        <c:axId val="983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380"/>
        <c:auto val="1"/>
        <c:lblAlgn val="ctr"/>
        <c:lblOffset val="100"/>
        <c:noMultiLvlLbl val="0"/>
      </c:catAx>
      <c:valAx>
        <c:axId val="734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50242"/>
        <c:axId val="20576450"/>
      </c:barChart>
      <c:catAx>
        <c:axId val="3975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450"/>
        <c:auto val="1"/>
        <c:lblAlgn val="ctr"/>
        <c:lblOffset val="100"/>
        <c:noMultiLvlLbl val="0"/>
      </c:catAx>
      <c:valAx>
        <c:axId val="205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5138"/>
        <c:axId val="62505193"/>
      </c:barChart>
      <c:catAx>
        <c:axId val="8679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193"/>
        <c:auto val="1"/>
        <c:lblAlgn val="ctr"/>
        <c:lblOffset val="100"/>
        <c:noMultiLvlLbl val="0"/>
      </c:catAx>
      <c:valAx>
        <c:axId val="625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0149"/>
        <c:axId val="62631525"/>
      </c:barChart>
      <c:catAx>
        <c:axId val="3596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525"/>
        <c:auto val="1"/>
        <c:lblAlgn val="ctr"/>
        <c:lblOffset val="100"/>
        <c:noMultiLvlLbl val="0"/>
      </c:catAx>
      <c:valAx>
        <c:axId val="626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59956"/>
        <c:axId val="25746934"/>
      </c:barChart>
      <c:catAx>
        <c:axId val="518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934"/>
        <c:auto val="1"/>
        <c:lblAlgn val="ctr"/>
        <c:lblOffset val="100"/>
        <c:noMultiLvlLbl val="0"/>
      </c:catAx>
      <c:valAx>
        <c:axId val="257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60130"/>
        <c:axId val="76567627"/>
      </c:barChart>
      <c:catAx>
        <c:axId val="2436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627"/>
        <c:auto val="1"/>
        <c:lblAlgn val="ctr"/>
        <c:lblOffset val="100"/>
        <c:noMultiLvlLbl val="0"/>
      </c:catAx>
      <c:valAx>
        <c:axId val="765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32329"/>
        <c:axId val="1964987"/>
      </c:barChart>
      <c:catAx>
        <c:axId val="4653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87"/>
        <c:auto val="1"/>
        <c:lblAlgn val="ctr"/>
        <c:lblOffset val="100"/>
        <c:noMultiLvlLbl val="0"/>
      </c:catAx>
      <c:valAx>
        <c:axId val="19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94656"/>
        <c:axId val="85702068"/>
      </c:barChart>
      <c:catAx>
        <c:axId val="634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068"/>
        <c:auto val="1"/>
        <c:lblAlgn val="ctr"/>
        <c:lblOffset val="100"/>
        <c:noMultiLvlLbl val="0"/>
      </c:catAx>
      <c:valAx>
        <c:axId val="857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04301"/>
        <c:axId val="40734585"/>
      </c:barChart>
      <c:catAx>
        <c:axId val="285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585"/>
        <c:auto val="1"/>
        <c:lblAlgn val="ctr"/>
        <c:lblOffset val="100"/>
        <c:noMultiLvlLbl val="0"/>
      </c:catAx>
      <c:valAx>
        <c:axId val="407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