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8594"/>
        <c:axId val="44603730"/>
      </c:barChart>
      <c:catAx>
        <c:axId val="142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730"/>
        <c:auto val="1"/>
        <c:lblAlgn val="ctr"/>
        <c:lblOffset val="100"/>
        <c:noMultiLvlLbl val="0"/>
      </c:catAx>
      <c:valAx>
        <c:axId val="446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66091"/>
        <c:axId val="38947643"/>
      </c:barChart>
      <c:catAx>
        <c:axId val="1736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643"/>
        <c:auto val="1"/>
        <c:lblAlgn val="ctr"/>
        <c:lblOffset val="100"/>
        <c:noMultiLvlLbl val="0"/>
      </c:catAx>
      <c:valAx>
        <c:axId val="3894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2985"/>
        <c:axId val="71700671"/>
      </c:barChart>
      <c:catAx>
        <c:axId val="349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671"/>
        <c:auto val="1"/>
        <c:lblAlgn val="ctr"/>
        <c:lblOffset val="100"/>
        <c:noMultiLvlLbl val="0"/>
      </c:catAx>
      <c:valAx>
        <c:axId val="7170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21075"/>
        <c:axId val="76605708"/>
      </c:barChart>
      <c:catAx>
        <c:axId val="704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708"/>
        <c:auto val="1"/>
        <c:lblAlgn val="ctr"/>
        <c:lblOffset val="100"/>
        <c:noMultiLvlLbl val="0"/>
      </c:catAx>
      <c:valAx>
        <c:axId val="7660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79250"/>
        <c:axId val="21309079"/>
      </c:barChart>
      <c:catAx>
        <c:axId val="156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079"/>
        <c:auto val="1"/>
        <c:lblAlgn val="ctr"/>
        <c:lblOffset val="100"/>
        <c:noMultiLvlLbl val="0"/>
      </c:catAx>
      <c:valAx>
        <c:axId val="213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30419"/>
        <c:axId val="74776825"/>
      </c:barChart>
      <c:catAx>
        <c:axId val="1033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825"/>
        <c:auto val="1"/>
        <c:lblAlgn val="ctr"/>
        <c:lblOffset val="100"/>
        <c:noMultiLvlLbl val="0"/>
      </c:catAx>
      <c:valAx>
        <c:axId val="747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73069"/>
        <c:axId val="42893910"/>
      </c:barChart>
      <c:catAx>
        <c:axId val="2407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910"/>
        <c:auto val="1"/>
        <c:lblAlgn val="ctr"/>
        <c:lblOffset val="100"/>
        <c:noMultiLvlLbl val="0"/>
      </c:catAx>
      <c:valAx>
        <c:axId val="428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51219"/>
        <c:axId val="28737242"/>
      </c:barChart>
      <c:catAx>
        <c:axId val="8135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242"/>
        <c:auto val="1"/>
        <c:lblAlgn val="ctr"/>
        <c:lblOffset val="100"/>
        <c:noMultiLvlLbl val="0"/>
      </c:catAx>
      <c:valAx>
        <c:axId val="287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23199"/>
        <c:axId val="80344889"/>
      </c:barChart>
      <c:catAx>
        <c:axId val="2892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889"/>
        <c:auto val="1"/>
        <c:lblAlgn val="ctr"/>
        <c:lblOffset val="100"/>
        <c:noMultiLvlLbl val="0"/>
      </c:catAx>
      <c:valAx>
        <c:axId val="803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20077"/>
        <c:axId val="92160147"/>
      </c:barChart>
      <c:catAx>
        <c:axId val="425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147"/>
        <c:auto val="1"/>
        <c:lblAlgn val="ctr"/>
        <c:lblOffset val="100"/>
        <c:noMultiLvlLbl val="0"/>
      </c:catAx>
      <c:valAx>
        <c:axId val="9216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81120"/>
        <c:axId val="8391696"/>
      </c:barChart>
      <c:catAx>
        <c:axId val="6938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96"/>
        <c:auto val="1"/>
        <c:lblAlgn val="ctr"/>
        <c:lblOffset val="100"/>
        <c:noMultiLvlLbl val="0"/>
      </c:catAx>
      <c:valAx>
        <c:axId val="83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462"/>
        <c:axId val="33616477"/>
      </c:barChart>
      <c:catAx>
        <c:axId val="623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477"/>
        <c:auto val="1"/>
        <c:lblAlgn val="ctr"/>
        <c:lblOffset val="100"/>
        <c:noMultiLvlLbl val="0"/>
      </c:catAx>
      <c:valAx>
        <c:axId val="336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1150"/>
        <c:axId val="90153431"/>
      </c:barChart>
      <c:catAx>
        <c:axId val="922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431"/>
        <c:auto val="1"/>
        <c:lblAlgn val="ctr"/>
        <c:lblOffset val="100"/>
        <c:noMultiLvlLbl val="0"/>
      </c:catAx>
      <c:valAx>
        <c:axId val="9015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94669"/>
        <c:axId val="32947562"/>
      </c:barChart>
      <c:catAx>
        <c:axId val="949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562"/>
        <c:auto val="1"/>
        <c:lblAlgn val="ctr"/>
        <c:lblOffset val="100"/>
        <c:noMultiLvlLbl val="0"/>
      </c:catAx>
      <c:valAx>
        <c:axId val="329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02104"/>
        <c:axId val="44441082"/>
      </c:barChart>
      <c:catAx>
        <c:axId val="8520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082"/>
        <c:auto val="1"/>
        <c:lblAlgn val="ctr"/>
        <c:lblOffset val="100"/>
        <c:noMultiLvlLbl val="0"/>
      </c:catAx>
      <c:valAx>
        <c:axId val="4444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22506"/>
        <c:axId val="82655405"/>
      </c:barChart>
      <c:catAx>
        <c:axId val="6732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405"/>
        <c:auto val="1"/>
        <c:lblAlgn val="ctr"/>
        <c:lblOffset val="100"/>
        <c:noMultiLvlLbl val="0"/>
      </c:catAx>
      <c:valAx>
        <c:axId val="826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53804"/>
        <c:axId val="73582332"/>
      </c:barChart>
      <c:catAx>
        <c:axId val="2805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332"/>
        <c:auto val="1"/>
        <c:lblAlgn val="ctr"/>
        <c:lblOffset val="100"/>
        <c:noMultiLvlLbl val="0"/>
      </c:catAx>
      <c:valAx>
        <c:axId val="735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00298"/>
        <c:axId val="71553563"/>
      </c:barChart>
      <c:catAx>
        <c:axId val="1800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563"/>
        <c:auto val="1"/>
        <c:lblAlgn val="ctr"/>
        <c:lblOffset val="100"/>
        <c:noMultiLvlLbl val="0"/>
      </c:catAx>
      <c:valAx>
        <c:axId val="715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