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74508"/>
        <c:axId val="71013799"/>
      </c:scatterChart>
      <c:valAx>
        <c:axId val="71774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799"/>
        <c:crossesAt val="0"/>
        <c:crossBetween val="midCat"/>
      </c:valAx>
      <c:valAx>
        <c:axId val="7101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33056"/>
        <c:axId val="40076039"/>
      </c:scatterChart>
      <c:valAx>
        <c:axId val="1693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039"/>
        <c:crossesAt val="0"/>
        <c:crossBetween val="midCat"/>
      </c:valAx>
      <c:valAx>
        <c:axId val="4007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9948"/>
        <c:axId val="14159028"/>
      </c:scatterChart>
      <c:valAx>
        <c:axId val="40659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028"/>
        <c:crossesAt val="0"/>
        <c:crossBetween val="midCat"/>
      </c:valAx>
      <c:valAx>
        <c:axId val="1415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8957"/>
        <c:axId val="29038377"/>
      </c:scatterChart>
      <c:valAx>
        <c:axId val="994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377"/>
        <c:crossesAt val="0"/>
        <c:crossBetween val="midCat"/>
      </c:valAx>
      <c:valAx>
        <c:axId val="2903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