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669"/>
        <c:axId val="32442858"/>
      </c:barChart>
      <c:catAx>
        <c:axId val="38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58"/>
        <c:auto val="1"/>
        <c:lblAlgn val="ctr"/>
        <c:lblOffset val="100"/>
        <c:noMultiLvlLbl val="0"/>
      </c:catAx>
      <c:valAx>
        <c:axId val="324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6302"/>
        <c:axId val="78883250"/>
      </c:barChart>
      <c:catAx>
        <c:axId val="400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250"/>
        <c:auto val="1"/>
        <c:lblAlgn val="ctr"/>
        <c:lblOffset val="100"/>
        <c:noMultiLvlLbl val="0"/>
      </c:catAx>
      <c:valAx>
        <c:axId val="788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9085"/>
        <c:axId val="99231215"/>
      </c:barChart>
      <c:catAx>
        <c:axId val="266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15"/>
        <c:auto val="1"/>
        <c:lblAlgn val="ctr"/>
        <c:lblOffset val="100"/>
        <c:noMultiLvlLbl val="0"/>
      </c:catAx>
      <c:valAx>
        <c:axId val="992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8450"/>
        <c:axId val="8864932"/>
      </c:barChart>
      <c:catAx>
        <c:axId val="350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2"/>
        <c:auto val="1"/>
        <c:lblAlgn val="ctr"/>
        <c:lblOffset val="100"/>
        <c:noMultiLvlLbl val="0"/>
      </c:catAx>
      <c:valAx>
        <c:axId val="88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37502"/>
        <c:axId val="31057806"/>
      </c:barChart>
      <c:catAx>
        <c:axId val="432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806"/>
        <c:auto val="1"/>
        <c:lblAlgn val="ctr"/>
        <c:lblOffset val="100"/>
        <c:noMultiLvlLbl val="0"/>
      </c:catAx>
      <c:valAx>
        <c:axId val="310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4587"/>
        <c:axId val="55767322"/>
      </c:barChart>
      <c:catAx>
        <c:axId val="305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22"/>
        <c:auto val="1"/>
        <c:lblAlgn val="ctr"/>
        <c:lblOffset val="100"/>
        <c:noMultiLvlLbl val="0"/>
      </c:catAx>
      <c:valAx>
        <c:axId val="557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6181"/>
        <c:axId val="59035329"/>
      </c:barChart>
      <c:catAx>
        <c:axId val="4009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329"/>
        <c:auto val="1"/>
        <c:lblAlgn val="ctr"/>
        <c:lblOffset val="100"/>
        <c:noMultiLvlLbl val="0"/>
      </c:catAx>
      <c:valAx>
        <c:axId val="590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98334"/>
        <c:axId val="44673900"/>
      </c:barChart>
      <c:catAx>
        <c:axId val="138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00"/>
        <c:auto val="1"/>
        <c:lblAlgn val="ctr"/>
        <c:lblOffset val="100"/>
        <c:noMultiLvlLbl val="0"/>
      </c:catAx>
      <c:valAx>
        <c:axId val="446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1884"/>
        <c:axId val="15194993"/>
      </c:barChart>
      <c:catAx>
        <c:axId val="514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93"/>
        <c:auto val="1"/>
        <c:lblAlgn val="ctr"/>
        <c:lblOffset val="100"/>
        <c:noMultiLvlLbl val="0"/>
      </c:catAx>
      <c:valAx>
        <c:axId val="151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8520"/>
        <c:axId val="45800531"/>
      </c:barChart>
      <c:catAx>
        <c:axId val="783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31"/>
        <c:auto val="1"/>
        <c:lblAlgn val="ctr"/>
        <c:lblOffset val="100"/>
        <c:noMultiLvlLbl val="0"/>
      </c:catAx>
      <c:valAx>
        <c:axId val="458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7229"/>
        <c:axId val="395661"/>
      </c:barChart>
      <c:catAx>
        <c:axId val="696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"/>
        <c:auto val="1"/>
        <c:lblAlgn val="ctr"/>
        <c:lblOffset val="100"/>
        <c:noMultiLvlLbl val="0"/>
      </c:catAx>
      <c:valAx>
        <c:axId val="3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7741"/>
        <c:axId val="72773529"/>
      </c:barChart>
      <c:catAx>
        <c:axId val="980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29"/>
        <c:auto val="1"/>
        <c:lblAlgn val="ctr"/>
        <c:lblOffset val="100"/>
        <c:noMultiLvlLbl val="0"/>
      </c:catAx>
      <c:valAx>
        <c:axId val="727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5829"/>
        <c:axId val="6106037"/>
      </c:barChart>
      <c:catAx>
        <c:axId val="589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37"/>
        <c:auto val="1"/>
        <c:lblAlgn val="ctr"/>
        <c:lblOffset val="100"/>
        <c:noMultiLvlLbl val="0"/>
      </c:catAx>
      <c:valAx>
        <c:axId val="61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3348"/>
        <c:axId val="37821211"/>
      </c:barChart>
      <c:catAx>
        <c:axId val="308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11"/>
        <c:auto val="1"/>
        <c:lblAlgn val="ctr"/>
        <c:lblOffset val="100"/>
        <c:noMultiLvlLbl val="0"/>
      </c:catAx>
      <c:valAx>
        <c:axId val="378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59911"/>
        <c:axId val="39142276"/>
      </c:barChart>
      <c:catAx>
        <c:axId val="184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276"/>
        <c:auto val="1"/>
        <c:lblAlgn val="ctr"/>
        <c:lblOffset val="100"/>
        <c:noMultiLvlLbl val="0"/>
      </c:catAx>
      <c:valAx>
        <c:axId val="391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1892"/>
        <c:axId val="43113493"/>
      </c:barChart>
      <c:catAx>
        <c:axId val="470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493"/>
        <c:auto val="1"/>
        <c:lblAlgn val="ctr"/>
        <c:lblOffset val="100"/>
        <c:noMultiLvlLbl val="0"/>
      </c:catAx>
      <c:valAx>
        <c:axId val="431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41530"/>
        <c:axId val="54009485"/>
      </c:barChart>
      <c:catAx>
        <c:axId val="801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485"/>
        <c:auto val="1"/>
        <c:lblAlgn val="ctr"/>
        <c:lblOffset val="100"/>
        <c:noMultiLvlLbl val="0"/>
      </c:catAx>
      <c:valAx>
        <c:axId val="540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29976"/>
        <c:axId val="19159740"/>
      </c:barChart>
      <c:catAx>
        <c:axId val="507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40"/>
        <c:auto val="1"/>
        <c:lblAlgn val="ctr"/>
        <c:lblOffset val="100"/>
        <c:noMultiLvlLbl val="0"/>
      </c:catAx>
      <c:valAx>
        <c:axId val="191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