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64292"/>
        <c:axId val="76526256"/>
      </c:scatterChart>
      <c:valAx>
        <c:axId val="36464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256"/>
        <c:crossesAt val="0"/>
        <c:crossBetween val="midCat"/>
      </c:valAx>
      <c:valAx>
        <c:axId val="7652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36797"/>
        <c:axId val="35915583"/>
      </c:scatterChart>
      <c:valAx>
        <c:axId val="9283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583"/>
        <c:crossesAt val="0"/>
        <c:crossBetween val="midCat"/>
      </c:valAx>
      <c:valAx>
        <c:axId val="3591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10275"/>
        <c:axId val="1529056"/>
      </c:scatterChart>
      <c:valAx>
        <c:axId val="28010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56"/>
        <c:crossesAt val="0"/>
        <c:crossBetween val="midCat"/>
      </c:valAx>
      <c:valAx>
        <c:axId val="152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99062"/>
        <c:axId val="27998975"/>
      </c:scatterChart>
      <c:valAx>
        <c:axId val="9849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975"/>
        <c:crossesAt val="0"/>
        <c:crossBetween val="midCat"/>
      </c:valAx>
      <c:valAx>
        <c:axId val="2799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