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29700"/>
        <c:axId val="84208080"/>
      </c:barChart>
      <c:catAx>
        <c:axId val="5752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8080"/>
        <c:auto val="1"/>
        <c:lblAlgn val="ctr"/>
        <c:lblOffset val="100"/>
        <c:noMultiLvlLbl val="0"/>
      </c:catAx>
      <c:valAx>
        <c:axId val="8420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66379"/>
        <c:axId val="31104982"/>
      </c:barChart>
      <c:catAx>
        <c:axId val="9866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982"/>
        <c:auto val="1"/>
        <c:lblAlgn val="ctr"/>
        <c:lblOffset val="100"/>
        <c:noMultiLvlLbl val="0"/>
      </c:catAx>
      <c:valAx>
        <c:axId val="3110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2997"/>
        <c:axId val="77669610"/>
      </c:barChart>
      <c:catAx>
        <c:axId val="937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9610"/>
        <c:auto val="1"/>
        <c:lblAlgn val="ctr"/>
        <c:lblOffset val="100"/>
        <c:noMultiLvlLbl val="0"/>
      </c:catAx>
      <c:valAx>
        <c:axId val="7766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33853"/>
        <c:axId val="16128459"/>
      </c:barChart>
      <c:catAx>
        <c:axId val="5623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8459"/>
        <c:auto val="1"/>
        <c:lblAlgn val="ctr"/>
        <c:lblOffset val="100"/>
        <c:noMultiLvlLbl val="0"/>
      </c:catAx>
      <c:valAx>
        <c:axId val="1612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47502"/>
        <c:axId val="96954547"/>
      </c:barChart>
      <c:catAx>
        <c:axId val="7514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547"/>
        <c:auto val="1"/>
        <c:lblAlgn val="ctr"/>
        <c:lblOffset val="100"/>
        <c:noMultiLvlLbl val="0"/>
      </c:catAx>
      <c:valAx>
        <c:axId val="9695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85444"/>
        <c:axId val="32754889"/>
      </c:barChart>
      <c:catAx>
        <c:axId val="3128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4889"/>
        <c:auto val="1"/>
        <c:lblAlgn val="ctr"/>
        <c:lblOffset val="100"/>
        <c:noMultiLvlLbl val="0"/>
      </c:catAx>
      <c:valAx>
        <c:axId val="3275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14228"/>
        <c:axId val="91044888"/>
      </c:barChart>
      <c:catAx>
        <c:axId val="1301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888"/>
        <c:auto val="1"/>
        <c:lblAlgn val="ctr"/>
        <c:lblOffset val="100"/>
        <c:noMultiLvlLbl val="0"/>
      </c:catAx>
      <c:valAx>
        <c:axId val="9104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224974"/>
        <c:axId val="43491620"/>
      </c:barChart>
      <c:catAx>
        <c:axId val="7622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1620"/>
        <c:auto val="1"/>
        <c:lblAlgn val="ctr"/>
        <c:lblOffset val="100"/>
        <c:noMultiLvlLbl val="0"/>
      </c:catAx>
      <c:valAx>
        <c:axId val="4349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83215"/>
        <c:axId val="12642588"/>
      </c:barChart>
      <c:catAx>
        <c:axId val="2588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588"/>
        <c:auto val="1"/>
        <c:lblAlgn val="ctr"/>
        <c:lblOffset val="100"/>
        <c:noMultiLvlLbl val="0"/>
      </c:catAx>
      <c:valAx>
        <c:axId val="1264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96739"/>
        <c:axId val="60864988"/>
      </c:barChart>
      <c:catAx>
        <c:axId val="3269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4988"/>
        <c:auto val="1"/>
        <c:lblAlgn val="ctr"/>
        <c:lblOffset val="100"/>
        <c:noMultiLvlLbl val="0"/>
      </c:catAx>
      <c:valAx>
        <c:axId val="6086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34658"/>
        <c:axId val="86691299"/>
      </c:barChart>
      <c:catAx>
        <c:axId val="8043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1299"/>
        <c:auto val="1"/>
        <c:lblAlgn val="ctr"/>
        <c:lblOffset val="100"/>
        <c:noMultiLvlLbl val="0"/>
      </c:catAx>
      <c:valAx>
        <c:axId val="8669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71768"/>
        <c:axId val="92881415"/>
      </c:barChart>
      <c:catAx>
        <c:axId val="4917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415"/>
        <c:auto val="1"/>
        <c:lblAlgn val="ctr"/>
        <c:lblOffset val="100"/>
        <c:noMultiLvlLbl val="0"/>
      </c:catAx>
      <c:valAx>
        <c:axId val="9288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40456"/>
        <c:axId val="93873582"/>
      </c:barChart>
      <c:catAx>
        <c:axId val="3354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3582"/>
        <c:auto val="1"/>
        <c:lblAlgn val="ctr"/>
        <c:lblOffset val="100"/>
        <c:noMultiLvlLbl val="0"/>
      </c:catAx>
      <c:valAx>
        <c:axId val="9387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82728"/>
        <c:axId val="5012875"/>
      </c:barChart>
      <c:catAx>
        <c:axId val="4608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875"/>
        <c:auto val="1"/>
        <c:lblAlgn val="ctr"/>
        <c:lblOffset val="100"/>
        <c:noMultiLvlLbl val="0"/>
      </c:catAx>
      <c:valAx>
        <c:axId val="501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93683"/>
        <c:axId val="15961266"/>
      </c:barChart>
      <c:catAx>
        <c:axId val="1449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1266"/>
        <c:auto val="1"/>
        <c:lblAlgn val="ctr"/>
        <c:lblOffset val="100"/>
        <c:noMultiLvlLbl val="0"/>
      </c:catAx>
      <c:valAx>
        <c:axId val="1596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0560"/>
        <c:axId val="9950596"/>
      </c:barChart>
      <c:catAx>
        <c:axId val="825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96"/>
        <c:auto val="1"/>
        <c:lblAlgn val="ctr"/>
        <c:lblOffset val="100"/>
        <c:noMultiLvlLbl val="0"/>
      </c:catAx>
      <c:valAx>
        <c:axId val="995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495772"/>
        <c:axId val="98194932"/>
      </c:barChart>
      <c:catAx>
        <c:axId val="7149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932"/>
        <c:auto val="1"/>
        <c:lblAlgn val="ctr"/>
        <c:lblOffset val="100"/>
        <c:noMultiLvlLbl val="0"/>
      </c:catAx>
      <c:valAx>
        <c:axId val="9819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30661"/>
        <c:axId val="17692532"/>
      </c:barChart>
      <c:catAx>
        <c:axId val="9153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2532"/>
        <c:auto val="1"/>
        <c:lblAlgn val="ctr"/>
        <c:lblOffset val="100"/>
        <c:noMultiLvlLbl val="0"/>
      </c:catAx>
      <c:valAx>
        <c:axId val="1769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