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25858"/>
        <c:axId val="41457716"/>
      </c:scatterChart>
      <c:valAx>
        <c:axId val="6842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16"/>
        <c:crossesAt val="0"/>
        <c:crossBetween val="midCat"/>
      </c:valAx>
      <c:valAx>
        <c:axId val="4145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6920"/>
        <c:axId val="98375807"/>
      </c:scatterChart>
      <c:valAx>
        <c:axId val="9206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07"/>
        <c:crossesAt val="0"/>
        <c:crossBetween val="midCat"/>
      </c:valAx>
      <c:valAx>
        <c:axId val="9837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81743"/>
        <c:axId val="85450157"/>
      </c:scatterChart>
      <c:valAx>
        <c:axId val="3288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157"/>
        <c:crossesAt val="0"/>
        <c:crossBetween val="midCat"/>
      </c:valAx>
      <c:valAx>
        <c:axId val="8545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8271"/>
        <c:axId val="98582343"/>
      </c:scatterChart>
      <c:valAx>
        <c:axId val="806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43"/>
        <c:crossesAt val="0"/>
        <c:crossBetween val="midCat"/>
      </c:valAx>
      <c:valAx>
        <c:axId val="9858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