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14502"/>
        <c:axId val="16719097"/>
      </c:scatterChart>
      <c:valAx>
        <c:axId val="7251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97"/>
        <c:crossesAt val="0"/>
        <c:crossBetween val="midCat"/>
      </c:valAx>
      <c:valAx>
        <c:axId val="1671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99904"/>
        <c:axId val="8201242"/>
      </c:scatterChart>
      <c:valAx>
        <c:axId val="8489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42"/>
        <c:crossesAt val="0"/>
        <c:crossBetween val="midCat"/>
      </c:valAx>
      <c:valAx>
        <c:axId val="820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18518"/>
        <c:axId val="70803800"/>
      </c:scatterChart>
      <c:valAx>
        <c:axId val="3281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800"/>
        <c:crossesAt val="0"/>
        <c:crossBetween val="midCat"/>
      </c:valAx>
      <c:valAx>
        <c:axId val="7080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05211"/>
        <c:axId val="52868637"/>
      </c:scatterChart>
      <c:valAx>
        <c:axId val="4900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637"/>
        <c:crossesAt val="0"/>
        <c:crossBetween val="midCat"/>
      </c:valAx>
      <c:valAx>
        <c:axId val="5286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