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29804"/>
        <c:axId val="83655725"/>
      </c:barChart>
      <c:catAx>
        <c:axId val="457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25"/>
        <c:auto val="1"/>
        <c:lblAlgn val="ctr"/>
        <c:lblOffset val="100"/>
        <c:noMultiLvlLbl val="0"/>
      </c:catAx>
      <c:valAx>
        <c:axId val="836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4695"/>
        <c:axId val="80101821"/>
      </c:barChart>
      <c:catAx>
        <c:axId val="111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21"/>
        <c:auto val="1"/>
        <c:lblAlgn val="ctr"/>
        <c:lblOffset val="100"/>
        <c:noMultiLvlLbl val="0"/>
      </c:catAx>
      <c:valAx>
        <c:axId val="801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5433"/>
        <c:axId val="29286389"/>
      </c:barChart>
      <c:catAx>
        <c:axId val="539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89"/>
        <c:auto val="1"/>
        <c:lblAlgn val="ctr"/>
        <c:lblOffset val="100"/>
        <c:noMultiLvlLbl val="0"/>
      </c:catAx>
      <c:valAx>
        <c:axId val="292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0094"/>
        <c:axId val="61268284"/>
      </c:barChart>
      <c:catAx>
        <c:axId val="154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84"/>
        <c:auto val="1"/>
        <c:lblAlgn val="ctr"/>
        <c:lblOffset val="100"/>
        <c:noMultiLvlLbl val="0"/>
      </c:catAx>
      <c:valAx>
        <c:axId val="612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3744"/>
        <c:axId val="68268348"/>
      </c:barChart>
      <c:catAx>
        <c:axId val="550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348"/>
        <c:auto val="1"/>
        <c:lblAlgn val="ctr"/>
        <c:lblOffset val="100"/>
        <c:noMultiLvlLbl val="0"/>
      </c:catAx>
      <c:valAx>
        <c:axId val="682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3436"/>
        <c:axId val="7622186"/>
      </c:barChart>
      <c:catAx>
        <c:axId val="265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86"/>
        <c:auto val="1"/>
        <c:lblAlgn val="ctr"/>
        <c:lblOffset val="100"/>
        <c:noMultiLvlLbl val="0"/>
      </c:catAx>
      <c:valAx>
        <c:axId val="76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4020"/>
        <c:axId val="4865719"/>
      </c:barChart>
      <c:catAx>
        <c:axId val="792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9"/>
        <c:auto val="1"/>
        <c:lblAlgn val="ctr"/>
        <c:lblOffset val="100"/>
        <c:noMultiLvlLbl val="0"/>
      </c:catAx>
      <c:valAx>
        <c:axId val="48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841"/>
        <c:axId val="65177235"/>
      </c:barChart>
      <c:catAx>
        <c:axId val="45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235"/>
        <c:auto val="1"/>
        <c:lblAlgn val="ctr"/>
        <c:lblOffset val="100"/>
        <c:noMultiLvlLbl val="0"/>
      </c:catAx>
      <c:valAx>
        <c:axId val="651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6166"/>
        <c:axId val="83566006"/>
      </c:barChart>
      <c:catAx>
        <c:axId val="492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006"/>
        <c:auto val="1"/>
        <c:lblAlgn val="ctr"/>
        <c:lblOffset val="100"/>
        <c:noMultiLvlLbl val="0"/>
      </c:catAx>
      <c:valAx>
        <c:axId val="835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763"/>
        <c:axId val="62696921"/>
      </c:barChart>
      <c:catAx>
        <c:axId val="360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21"/>
        <c:auto val="1"/>
        <c:lblAlgn val="ctr"/>
        <c:lblOffset val="100"/>
        <c:noMultiLvlLbl val="0"/>
      </c:catAx>
      <c:valAx>
        <c:axId val="626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2398"/>
        <c:axId val="57415023"/>
      </c:barChart>
      <c:catAx>
        <c:axId val="317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023"/>
        <c:auto val="1"/>
        <c:lblAlgn val="ctr"/>
        <c:lblOffset val="100"/>
        <c:noMultiLvlLbl val="0"/>
      </c:catAx>
      <c:valAx>
        <c:axId val="574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1600"/>
        <c:axId val="887560"/>
      </c:barChart>
      <c:catAx>
        <c:axId val="765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"/>
        <c:auto val="1"/>
        <c:lblAlgn val="ctr"/>
        <c:lblOffset val="100"/>
        <c:noMultiLvlLbl val="0"/>
      </c:catAx>
      <c:valAx>
        <c:axId val="8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0888"/>
        <c:axId val="11606781"/>
      </c:barChart>
      <c:catAx>
        <c:axId val="293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81"/>
        <c:auto val="1"/>
        <c:lblAlgn val="ctr"/>
        <c:lblOffset val="100"/>
        <c:noMultiLvlLbl val="0"/>
      </c:catAx>
      <c:valAx>
        <c:axId val="116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44464"/>
        <c:axId val="31357917"/>
      </c:barChart>
      <c:catAx>
        <c:axId val="952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17"/>
        <c:auto val="1"/>
        <c:lblAlgn val="ctr"/>
        <c:lblOffset val="100"/>
        <c:noMultiLvlLbl val="0"/>
      </c:catAx>
      <c:valAx>
        <c:axId val="313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3447"/>
        <c:axId val="38405288"/>
      </c:barChart>
      <c:catAx>
        <c:axId val="118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88"/>
        <c:auto val="1"/>
        <c:lblAlgn val="ctr"/>
        <c:lblOffset val="100"/>
        <c:noMultiLvlLbl val="0"/>
      </c:catAx>
      <c:valAx>
        <c:axId val="384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536"/>
        <c:axId val="85429791"/>
      </c:barChart>
      <c:catAx>
        <c:axId val="89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91"/>
        <c:auto val="1"/>
        <c:lblAlgn val="ctr"/>
        <c:lblOffset val="100"/>
        <c:noMultiLvlLbl val="0"/>
      </c:catAx>
      <c:valAx>
        <c:axId val="854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0643"/>
        <c:axId val="96055629"/>
      </c:barChart>
      <c:catAx>
        <c:axId val="929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629"/>
        <c:auto val="1"/>
        <c:lblAlgn val="ctr"/>
        <c:lblOffset val="100"/>
        <c:noMultiLvlLbl val="0"/>
      </c:catAx>
      <c:valAx>
        <c:axId val="960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6626"/>
        <c:axId val="38323287"/>
      </c:barChart>
      <c:catAx>
        <c:axId val="903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287"/>
        <c:auto val="1"/>
        <c:lblAlgn val="ctr"/>
        <c:lblOffset val="100"/>
        <c:noMultiLvlLbl val="0"/>
      </c:catAx>
      <c:valAx>
        <c:axId val="383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