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25308"/>
        <c:axId val="82774248"/>
      </c:barChart>
      <c:catAx>
        <c:axId val="5712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248"/>
        <c:auto val="1"/>
        <c:lblAlgn val="ctr"/>
        <c:lblOffset val="100"/>
        <c:noMultiLvlLbl val="0"/>
      </c:catAx>
      <c:valAx>
        <c:axId val="8277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787"/>
        <c:axId val="78239464"/>
      </c:barChart>
      <c:catAx>
        <c:axId val="88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464"/>
        <c:auto val="1"/>
        <c:lblAlgn val="ctr"/>
        <c:lblOffset val="100"/>
        <c:noMultiLvlLbl val="0"/>
      </c:catAx>
      <c:valAx>
        <c:axId val="7823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83384"/>
        <c:axId val="71264996"/>
      </c:barChart>
      <c:catAx>
        <c:axId val="1118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996"/>
        <c:auto val="1"/>
        <c:lblAlgn val="ctr"/>
        <c:lblOffset val="100"/>
        <c:noMultiLvlLbl val="0"/>
      </c:catAx>
      <c:valAx>
        <c:axId val="7126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07758"/>
        <c:axId val="1875703"/>
      </c:barChart>
      <c:catAx>
        <c:axId val="1090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03"/>
        <c:auto val="1"/>
        <c:lblAlgn val="ctr"/>
        <c:lblOffset val="100"/>
        <c:noMultiLvlLbl val="0"/>
      </c:catAx>
      <c:valAx>
        <c:axId val="187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17901"/>
        <c:axId val="12836161"/>
      </c:barChart>
      <c:catAx>
        <c:axId val="6231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161"/>
        <c:auto val="1"/>
        <c:lblAlgn val="ctr"/>
        <c:lblOffset val="100"/>
        <c:noMultiLvlLbl val="0"/>
      </c:catAx>
      <c:valAx>
        <c:axId val="128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41275"/>
        <c:axId val="84890151"/>
      </c:barChart>
      <c:catAx>
        <c:axId val="4224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151"/>
        <c:auto val="1"/>
        <c:lblAlgn val="ctr"/>
        <c:lblOffset val="100"/>
        <c:noMultiLvlLbl val="0"/>
      </c:catAx>
      <c:valAx>
        <c:axId val="848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80052"/>
        <c:axId val="55987153"/>
      </c:barChart>
      <c:catAx>
        <c:axId val="7118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153"/>
        <c:auto val="1"/>
        <c:lblAlgn val="ctr"/>
        <c:lblOffset val="100"/>
        <c:noMultiLvlLbl val="0"/>
      </c:catAx>
      <c:valAx>
        <c:axId val="5598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81471"/>
        <c:axId val="59592133"/>
      </c:barChart>
      <c:catAx>
        <c:axId val="5698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133"/>
        <c:auto val="1"/>
        <c:lblAlgn val="ctr"/>
        <c:lblOffset val="100"/>
        <c:noMultiLvlLbl val="0"/>
      </c:catAx>
      <c:valAx>
        <c:axId val="595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76148"/>
        <c:axId val="86159457"/>
      </c:barChart>
      <c:catAx>
        <c:axId val="4327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457"/>
        <c:auto val="1"/>
        <c:lblAlgn val="ctr"/>
        <c:lblOffset val="100"/>
        <c:noMultiLvlLbl val="0"/>
      </c:catAx>
      <c:valAx>
        <c:axId val="861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17161"/>
        <c:axId val="36394161"/>
      </c:barChart>
      <c:catAx>
        <c:axId val="4731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161"/>
        <c:auto val="1"/>
        <c:lblAlgn val="ctr"/>
        <c:lblOffset val="100"/>
        <c:noMultiLvlLbl val="0"/>
      </c:catAx>
      <c:valAx>
        <c:axId val="363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7057"/>
        <c:axId val="94101837"/>
      </c:barChart>
      <c:catAx>
        <c:axId val="268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837"/>
        <c:auto val="1"/>
        <c:lblAlgn val="ctr"/>
        <c:lblOffset val="100"/>
        <c:noMultiLvlLbl val="0"/>
      </c:catAx>
      <c:valAx>
        <c:axId val="941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60800"/>
        <c:axId val="95013531"/>
      </c:barChart>
      <c:catAx>
        <c:axId val="2486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531"/>
        <c:auto val="1"/>
        <c:lblAlgn val="ctr"/>
        <c:lblOffset val="100"/>
        <c:noMultiLvlLbl val="0"/>
      </c:catAx>
      <c:valAx>
        <c:axId val="9501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72677"/>
        <c:axId val="22951631"/>
      </c:barChart>
      <c:catAx>
        <c:axId val="1377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631"/>
        <c:auto val="1"/>
        <c:lblAlgn val="ctr"/>
        <c:lblOffset val="100"/>
        <c:noMultiLvlLbl val="0"/>
      </c:catAx>
      <c:valAx>
        <c:axId val="229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1969"/>
        <c:axId val="11189307"/>
      </c:barChart>
      <c:catAx>
        <c:axId val="685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307"/>
        <c:auto val="1"/>
        <c:lblAlgn val="ctr"/>
        <c:lblOffset val="100"/>
        <c:noMultiLvlLbl val="0"/>
      </c:catAx>
      <c:valAx>
        <c:axId val="111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98933"/>
        <c:axId val="36329975"/>
      </c:barChart>
      <c:catAx>
        <c:axId val="3919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975"/>
        <c:auto val="1"/>
        <c:lblAlgn val="ctr"/>
        <c:lblOffset val="100"/>
        <c:noMultiLvlLbl val="0"/>
      </c:catAx>
      <c:valAx>
        <c:axId val="363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48108"/>
        <c:axId val="4595783"/>
      </c:barChart>
      <c:catAx>
        <c:axId val="3964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83"/>
        <c:auto val="1"/>
        <c:lblAlgn val="ctr"/>
        <c:lblOffset val="100"/>
        <c:noMultiLvlLbl val="0"/>
      </c:catAx>
      <c:valAx>
        <c:axId val="45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08520"/>
        <c:axId val="60754980"/>
      </c:barChart>
      <c:catAx>
        <c:axId val="5480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980"/>
        <c:auto val="1"/>
        <c:lblAlgn val="ctr"/>
        <c:lblOffset val="100"/>
        <c:noMultiLvlLbl val="0"/>
      </c:catAx>
      <c:valAx>
        <c:axId val="607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95419"/>
        <c:axId val="48008559"/>
      </c:barChart>
      <c:catAx>
        <c:axId val="6909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559"/>
        <c:auto val="1"/>
        <c:lblAlgn val="ctr"/>
        <c:lblOffset val="100"/>
        <c:noMultiLvlLbl val="0"/>
      </c:catAx>
      <c:valAx>
        <c:axId val="4800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