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0035"/>
        <c:axId val="5489250"/>
      </c:scatterChart>
      <c:valAx>
        <c:axId val="1242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50"/>
        <c:crossesAt val="0"/>
        <c:crossBetween val="midCat"/>
      </c:valAx>
      <c:valAx>
        <c:axId val="548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4729"/>
        <c:axId val="71917773"/>
      </c:scatterChart>
      <c:valAx>
        <c:axId val="2221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773"/>
        <c:crossesAt val="0"/>
        <c:crossBetween val="midCat"/>
      </c:valAx>
      <c:valAx>
        <c:axId val="7191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035"/>
        <c:axId val="49280757"/>
      </c:scatterChart>
      <c:valAx>
        <c:axId val="467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757"/>
        <c:crossesAt val="0"/>
        <c:crossBetween val="midCat"/>
      </c:valAx>
      <c:valAx>
        <c:axId val="4928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852"/>
        <c:axId val="6196678"/>
      </c:scatterChart>
      <c:valAx>
        <c:axId val="490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8"/>
        <c:crossesAt val="0"/>
        <c:crossBetween val="midCat"/>
      </c:valAx>
      <c:valAx>
        <c:axId val="619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