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5357"/>
        <c:axId val="87808926"/>
      </c:scatterChart>
      <c:valAx>
        <c:axId val="9864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926"/>
        <c:crossesAt val="0"/>
        <c:crossBetween val="midCat"/>
      </c:valAx>
      <c:valAx>
        <c:axId val="8780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2059"/>
        <c:axId val="12456990"/>
      </c:scatterChart>
      <c:valAx>
        <c:axId val="9537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990"/>
        <c:crossesAt val="0"/>
        <c:crossBetween val="midCat"/>
      </c:valAx>
      <c:valAx>
        <c:axId val="1245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6793"/>
        <c:axId val="14543675"/>
      </c:scatterChart>
      <c:valAx>
        <c:axId val="9472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75"/>
        <c:crossesAt val="0"/>
        <c:crossBetween val="midCat"/>
      </c:valAx>
      <c:valAx>
        <c:axId val="1454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3254"/>
        <c:axId val="77882482"/>
      </c:scatterChart>
      <c:valAx>
        <c:axId val="4187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482"/>
        <c:crossesAt val="0"/>
        <c:crossBetween val="midCat"/>
      </c:valAx>
      <c:valAx>
        <c:axId val="7788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