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17995"/>
        <c:axId val="21259066"/>
      </c:barChart>
      <c:catAx>
        <c:axId val="3711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066"/>
        <c:auto val="1"/>
        <c:lblAlgn val="ctr"/>
        <c:lblOffset val="100"/>
        <c:noMultiLvlLbl val="0"/>
      </c:catAx>
      <c:valAx>
        <c:axId val="2125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90523"/>
        <c:axId val="353469"/>
      </c:barChart>
      <c:catAx>
        <c:axId val="7399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9"/>
        <c:auto val="1"/>
        <c:lblAlgn val="ctr"/>
        <c:lblOffset val="100"/>
        <c:noMultiLvlLbl val="0"/>
      </c:catAx>
      <c:valAx>
        <c:axId val="35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72384"/>
        <c:axId val="49846982"/>
      </c:barChart>
      <c:catAx>
        <c:axId val="5717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982"/>
        <c:auto val="1"/>
        <c:lblAlgn val="ctr"/>
        <c:lblOffset val="100"/>
        <c:noMultiLvlLbl val="0"/>
      </c:catAx>
      <c:valAx>
        <c:axId val="4984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24571"/>
        <c:axId val="50462430"/>
      </c:barChart>
      <c:catAx>
        <c:axId val="1552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430"/>
        <c:auto val="1"/>
        <c:lblAlgn val="ctr"/>
        <c:lblOffset val="100"/>
        <c:noMultiLvlLbl val="0"/>
      </c:catAx>
      <c:valAx>
        <c:axId val="5046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95784"/>
        <c:axId val="47010412"/>
      </c:barChart>
      <c:catAx>
        <c:axId val="4799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412"/>
        <c:auto val="1"/>
        <c:lblAlgn val="ctr"/>
        <c:lblOffset val="100"/>
        <c:noMultiLvlLbl val="0"/>
      </c:catAx>
      <c:valAx>
        <c:axId val="4701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63143"/>
        <c:axId val="38388384"/>
      </c:barChart>
      <c:catAx>
        <c:axId val="7156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384"/>
        <c:auto val="1"/>
        <c:lblAlgn val="ctr"/>
        <c:lblOffset val="100"/>
        <c:noMultiLvlLbl val="0"/>
      </c:catAx>
      <c:valAx>
        <c:axId val="3838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4021"/>
        <c:axId val="39603753"/>
      </c:barChart>
      <c:catAx>
        <c:axId val="950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753"/>
        <c:auto val="1"/>
        <c:lblAlgn val="ctr"/>
        <c:lblOffset val="100"/>
        <c:noMultiLvlLbl val="0"/>
      </c:catAx>
      <c:valAx>
        <c:axId val="3960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71452"/>
        <c:axId val="54100870"/>
      </c:barChart>
      <c:catAx>
        <c:axId val="5087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870"/>
        <c:auto val="1"/>
        <c:lblAlgn val="ctr"/>
        <c:lblOffset val="100"/>
        <c:noMultiLvlLbl val="0"/>
      </c:catAx>
      <c:valAx>
        <c:axId val="5410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80853"/>
        <c:axId val="49756940"/>
      </c:barChart>
      <c:catAx>
        <c:axId val="8068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940"/>
        <c:auto val="1"/>
        <c:lblAlgn val="ctr"/>
        <c:lblOffset val="100"/>
        <c:noMultiLvlLbl val="0"/>
      </c:catAx>
      <c:valAx>
        <c:axId val="4975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94601"/>
        <c:axId val="93795977"/>
      </c:barChart>
      <c:catAx>
        <c:axId val="2239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977"/>
        <c:auto val="1"/>
        <c:lblAlgn val="ctr"/>
        <c:lblOffset val="100"/>
        <c:noMultiLvlLbl val="0"/>
      </c:catAx>
      <c:valAx>
        <c:axId val="9379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04637"/>
        <c:axId val="3438202"/>
      </c:barChart>
      <c:catAx>
        <c:axId val="4760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02"/>
        <c:auto val="1"/>
        <c:lblAlgn val="ctr"/>
        <c:lblOffset val="100"/>
        <c:noMultiLvlLbl val="0"/>
      </c:catAx>
      <c:valAx>
        <c:axId val="343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89539"/>
        <c:axId val="56911706"/>
      </c:barChart>
      <c:catAx>
        <c:axId val="6728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706"/>
        <c:auto val="1"/>
        <c:lblAlgn val="ctr"/>
        <c:lblOffset val="100"/>
        <c:noMultiLvlLbl val="0"/>
      </c:catAx>
      <c:valAx>
        <c:axId val="5691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4506"/>
        <c:axId val="9340172"/>
      </c:barChart>
      <c:catAx>
        <c:axId val="344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72"/>
        <c:auto val="1"/>
        <c:lblAlgn val="ctr"/>
        <c:lblOffset val="100"/>
        <c:noMultiLvlLbl val="0"/>
      </c:catAx>
      <c:valAx>
        <c:axId val="934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08041"/>
        <c:axId val="40293710"/>
      </c:barChart>
      <c:catAx>
        <c:axId val="3770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710"/>
        <c:auto val="1"/>
        <c:lblAlgn val="ctr"/>
        <c:lblOffset val="100"/>
        <c:noMultiLvlLbl val="0"/>
      </c:catAx>
      <c:valAx>
        <c:axId val="4029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95716"/>
        <c:axId val="66158681"/>
      </c:barChart>
      <c:catAx>
        <c:axId val="1049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681"/>
        <c:auto val="1"/>
        <c:lblAlgn val="ctr"/>
        <c:lblOffset val="100"/>
        <c:noMultiLvlLbl val="0"/>
      </c:catAx>
      <c:valAx>
        <c:axId val="6615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53365"/>
        <c:axId val="11227072"/>
      </c:barChart>
      <c:catAx>
        <c:axId val="3485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072"/>
        <c:auto val="1"/>
        <c:lblAlgn val="ctr"/>
        <c:lblOffset val="100"/>
        <c:noMultiLvlLbl val="0"/>
      </c:catAx>
      <c:valAx>
        <c:axId val="1122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66060"/>
        <c:axId val="45191430"/>
      </c:barChart>
      <c:catAx>
        <c:axId val="3376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430"/>
        <c:auto val="1"/>
        <c:lblAlgn val="ctr"/>
        <c:lblOffset val="100"/>
        <c:noMultiLvlLbl val="0"/>
      </c:catAx>
      <c:valAx>
        <c:axId val="4519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78517"/>
        <c:axId val="2752899"/>
      </c:barChart>
      <c:catAx>
        <c:axId val="3417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99"/>
        <c:auto val="1"/>
        <c:lblAlgn val="ctr"/>
        <c:lblOffset val="100"/>
        <c:noMultiLvlLbl val="0"/>
      </c:catAx>
      <c:valAx>
        <c:axId val="275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