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89198"/>
        <c:axId val="91757906"/>
      </c:barChart>
      <c:catAx>
        <c:axId val="750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906"/>
        <c:auto val="1"/>
        <c:lblAlgn val="ctr"/>
        <c:lblOffset val="100"/>
        <c:noMultiLvlLbl val="0"/>
      </c:catAx>
      <c:valAx>
        <c:axId val="917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52857"/>
        <c:axId val="93094382"/>
      </c:barChart>
      <c:catAx>
        <c:axId val="400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382"/>
        <c:auto val="1"/>
        <c:lblAlgn val="ctr"/>
        <c:lblOffset val="100"/>
        <c:noMultiLvlLbl val="0"/>
      </c:catAx>
      <c:valAx>
        <c:axId val="930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41347"/>
        <c:axId val="82270408"/>
      </c:barChart>
      <c:catAx>
        <c:axId val="4174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408"/>
        <c:auto val="1"/>
        <c:lblAlgn val="ctr"/>
        <c:lblOffset val="100"/>
        <c:noMultiLvlLbl val="0"/>
      </c:catAx>
      <c:valAx>
        <c:axId val="822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21342"/>
        <c:axId val="86574885"/>
      </c:barChart>
      <c:catAx>
        <c:axId val="705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885"/>
        <c:auto val="1"/>
        <c:lblAlgn val="ctr"/>
        <c:lblOffset val="100"/>
        <c:noMultiLvlLbl val="0"/>
      </c:catAx>
      <c:valAx>
        <c:axId val="865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6526"/>
        <c:axId val="23194040"/>
      </c:barChart>
      <c:catAx>
        <c:axId val="739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040"/>
        <c:auto val="1"/>
        <c:lblAlgn val="ctr"/>
        <c:lblOffset val="100"/>
        <c:noMultiLvlLbl val="0"/>
      </c:catAx>
      <c:valAx>
        <c:axId val="231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87865"/>
        <c:axId val="73869786"/>
      </c:barChart>
      <c:catAx>
        <c:axId val="7238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86"/>
        <c:auto val="1"/>
        <c:lblAlgn val="ctr"/>
        <c:lblOffset val="100"/>
        <c:noMultiLvlLbl val="0"/>
      </c:catAx>
      <c:valAx>
        <c:axId val="738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9639"/>
        <c:axId val="26636717"/>
      </c:barChart>
      <c:catAx>
        <c:axId val="918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17"/>
        <c:auto val="1"/>
        <c:lblAlgn val="ctr"/>
        <c:lblOffset val="100"/>
        <c:noMultiLvlLbl val="0"/>
      </c:catAx>
      <c:valAx>
        <c:axId val="266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25450"/>
        <c:axId val="9076803"/>
      </c:barChart>
      <c:catAx>
        <c:axId val="911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03"/>
        <c:auto val="1"/>
        <c:lblAlgn val="ctr"/>
        <c:lblOffset val="100"/>
        <c:noMultiLvlLbl val="0"/>
      </c:catAx>
      <c:valAx>
        <c:axId val="90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63603"/>
        <c:axId val="15029808"/>
      </c:barChart>
      <c:catAx>
        <c:axId val="772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808"/>
        <c:auto val="1"/>
        <c:lblAlgn val="ctr"/>
        <c:lblOffset val="100"/>
        <c:noMultiLvlLbl val="0"/>
      </c:catAx>
      <c:valAx>
        <c:axId val="150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51982"/>
        <c:axId val="99390125"/>
      </c:barChart>
      <c:catAx>
        <c:axId val="1975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125"/>
        <c:auto val="1"/>
        <c:lblAlgn val="ctr"/>
        <c:lblOffset val="100"/>
        <c:noMultiLvlLbl val="0"/>
      </c:catAx>
      <c:valAx>
        <c:axId val="993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77203"/>
        <c:axId val="43903504"/>
      </c:barChart>
      <c:catAx>
        <c:axId val="227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504"/>
        <c:auto val="1"/>
        <c:lblAlgn val="ctr"/>
        <c:lblOffset val="100"/>
        <c:noMultiLvlLbl val="0"/>
      </c:catAx>
      <c:valAx>
        <c:axId val="439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263"/>
        <c:axId val="40201286"/>
      </c:barChart>
      <c:catAx>
        <c:axId val="34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286"/>
        <c:auto val="1"/>
        <c:lblAlgn val="ctr"/>
        <c:lblOffset val="100"/>
        <c:noMultiLvlLbl val="0"/>
      </c:catAx>
      <c:valAx>
        <c:axId val="402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4422"/>
        <c:axId val="42883469"/>
      </c:barChart>
      <c:catAx>
        <c:axId val="957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469"/>
        <c:auto val="1"/>
        <c:lblAlgn val="ctr"/>
        <c:lblOffset val="100"/>
        <c:noMultiLvlLbl val="0"/>
      </c:catAx>
      <c:valAx>
        <c:axId val="428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9280"/>
        <c:axId val="94930265"/>
      </c:barChart>
      <c:catAx>
        <c:axId val="670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265"/>
        <c:auto val="1"/>
        <c:lblAlgn val="ctr"/>
        <c:lblOffset val="100"/>
        <c:noMultiLvlLbl val="0"/>
      </c:catAx>
      <c:valAx>
        <c:axId val="949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1459"/>
        <c:axId val="80574501"/>
      </c:barChart>
      <c:catAx>
        <c:axId val="9690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501"/>
        <c:auto val="1"/>
        <c:lblAlgn val="ctr"/>
        <c:lblOffset val="100"/>
        <c:noMultiLvlLbl val="0"/>
      </c:catAx>
      <c:valAx>
        <c:axId val="805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89251"/>
        <c:axId val="84057002"/>
      </c:barChart>
      <c:catAx>
        <c:axId val="689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02"/>
        <c:auto val="1"/>
        <c:lblAlgn val="ctr"/>
        <c:lblOffset val="100"/>
        <c:noMultiLvlLbl val="0"/>
      </c:catAx>
      <c:valAx>
        <c:axId val="840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6365"/>
        <c:axId val="72445921"/>
      </c:barChart>
      <c:catAx>
        <c:axId val="695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921"/>
        <c:auto val="1"/>
        <c:lblAlgn val="ctr"/>
        <c:lblOffset val="100"/>
        <c:noMultiLvlLbl val="0"/>
      </c:catAx>
      <c:valAx>
        <c:axId val="724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7245"/>
        <c:axId val="20441784"/>
      </c:barChart>
      <c:catAx>
        <c:axId val="1638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784"/>
        <c:auto val="1"/>
        <c:lblAlgn val="ctr"/>
        <c:lblOffset val="100"/>
        <c:noMultiLvlLbl val="0"/>
      </c:catAx>
      <c:valAx>
        <c:axId val="204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