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44976"/>
        <c:axId val="84991141"/>
      </c:scatterChart>
      <c:valAx>
        <c:axId val="8724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141"/>
        <c:crossesAt val="0"/>
        <c:crossBetween val="midCat"/>
      </c:valAx>
      <c:valAx>
        <c:axId val="8499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4694"/>
        <c:axId val="10105132"/>
      </c:scatterChart>
      <c:valAx>
        <c:axId val="832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32"/>
        <c:crossesAt val="0"/>
        <c:crossBetween val="midCat"/>
      </c:valAx>
      <c:valAx>
        <c:axId val="1010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5433"/>
        <c:axId val="91103156"/>
      </c:scatterChart>
      <c:valAx>
        <c:axId val="8134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156"/>
        <c:crossesAt val="0"/>
        <c:crossBetween val="midCat"/>
      </c:valAx>
      <c:valAx>
        <c:axId val="9110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9387"/>
        <c:axId val="7741416"/>
      </c:scatterChart>
      <c:valAx>
        <c:axId val="2403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16"/>
        <c:crossesAt val="0"/>
        <c:crossBetween val="midCat"/>
      </c:valAx>
      <c:valAx>
        <c:axId val="774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