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06209"/>
        <c:axId val="71635860"/>
      </c:scatterChart>
      <c:valAx>
        <c:axId val="5660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860"/>
        <c:crossesAt val="0"/>
        <c:crossBetween val="midCat"/>
      </c:valAx>
      <c:valAx>
        <c:axId val="71635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5763"/>
        <c:axId val="2629772"/>
      </c:scatterChart>
      <c:valAx>
        <c:axId val="2186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72"/>
        <c:crossesAt val="0"/>
        <c:crossBetween val="midCat"/>
      </c:valAx>
      <c:valAx>
        <c:axId val="262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85420"/>
        <c:axId val="4749411"/>
      </c:scatterChart>
      <c:valAx>
        <c:axId val="21585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11"/>
        <c:crossesAt val="0"/>
        <c:crossBetween val="midCat"/>
      </c:valAx>
      <c:valAx>
        <c:axId val="474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60237"/>
        <c:axId val="58799735"/>
      </c:scatterChart>
      <c:valAx>
        <c:axId val="3606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735"/>
        <c:crossesAt val="0"/>
        <c:crossBetween val="midCat"/>
      </c:valAx>
      <c:valAx>
        <c:axId val="5879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