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36201"/>
        <c:axId val="46963178"/>
      </c:barChart>
      <c:catAx>
        <c:axId val="3793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178"/>
        <c:auto val="1"/>
        <c:lblAlgn val="ctr"/>
        <c:lblOffset val="100"/>
        <c:noMultiLvlLbl val="0"/>
      </c:catAx>
      <c:valAx>
        <c:axId val="469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54342"/>
        <c:axId val="98205552"/>
      </c:barChart>
      <c:catAx>
        <c:axId val="1985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552"/>
        <c:auto val="1"/>
        <c:lblAlgn val="ctr"/>
        <c:lblOffset val="100"/>
        <c:noMultiLvlLbl val="0"/>
      </c:catAx>
      <c:valAx>
        <c:axId val="9820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3678"/>
        <c:axId val="57918254"/>
      </c:barChart>
      <c:catAx>
        <c:axId val="352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54"/>
        <c:auto val="1"/>
        <c:lblAlgn val="ctr"/>
        <c:lblOffset val="100"/>
        <c:noMultiLvlLbl val="0"/>
      </c:catAx>
      <c:valAx>
        <c:axId val="5791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73889"/>
        <c:axId val="53790407"/>
      </c:barChart>
      <c:catAx>
        <c:axId val="677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407"/>
        <c:auto val="1"/>
        <c:lblAlgn val="ctr"/>
        <c:lblOffset val="100"/>
        <c:noMultiLvlLbl val="0"/>
      </c:catAx>
      <c:valAx>
        <c:axId val="5379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18775"/>
        <c:axId val="96878469"/>
      </c:barChart>
      <c:catAx>
        <c:axId val="436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469"/>
        <c:auto val="1"/>
        <c:lblAlgn val="ctr"/>
        <c:lblOffset val="100"/>
        <c:noMultiLvlLbl val="0"/>
      </c:catAx>
      <c:valAx>
        <c:axId val="9687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37160"/>
        <c:axId val="374121"/>
      </c:barChart>
      <c:catAx>
        <c:axId val="406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1"/>
        <c:auto val="1"/>
        <c:lblAlgn val="ctr"/>
        <c:lblOffset val="100"/>
        <c:noMultiLvlLbl val="0"/>
      </c:catAx>
      <c:valAx>
        <c:axId val="3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51"/>
        <c:axId val="3313173"/>
      </c:barChart>
      <c:catAx>
        <c:axId val="5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73"/>
        <c:auto val="1"/>
        <c:lblAlgn val="ctr"/>
        <c:lblOffset val="100"/>
        <c:noMultiLvlLbl val="0"/>
      </c:catAx>
      <c:valAx>
        <c:axId val="33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48844"/>
        <c:axId val="38583925"/>
      </c:barChart>
      <c:catAx>
        <c:axId val="7254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925"/>
        <c:auto val="1"/>
        <c:lblAlgn val="ctr"/>
        <c:lblOffset val="100"/>
        <c:noMultiLvlLbl val="0"/>
      </c:catAx>
      <c:valAx>
        <c:axId val="385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75052"/>
        <c:axId val="61369819"/>
      </c:barChart>
      <c:catAx>
        <c:axId val="4417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819"/>
        <c:auto val="1"/>
        <c:lblAlgn val="ctr"/>
        <c:lblOffset val="100"/>
        <c:noMultiLvlLbl val="0"/>
      </c:catAx>
      <c:valAx>
        <c:axId val="6136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61265"/>
        <c:axId val="27669707"/>
      </c:barChart>
      <c:catAx>
        <c:axId val="244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707"/>
        <c:auto val="1"/>
        <c:lblAlgn val="ctr"/>
        <c:lblOffset val="100"/>
        <c:noMultiLvlLbl val="0"/>
      </c:catAx>
      <c:valAx>
        <c:axId val="276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90897"/>
        <c:axId val="15454726"/>
      </c:barChart>
      <c:catAx>
        <c:axId val="184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726"/>
        <c:auto val="1"/>
        <c:lblAlgn val="ctr"/>
        <c:lblOffset val="100"/>
        <c:noMultiLvlLbl val="0"/>
      </c:catAx>
      <c:valAx>
        <c:axId val="154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9459"/>
        <c:axId val="88176712"/>
      </c:barChart>
      <c:catAx>
        <c:axId val="4368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712"/>
        <c:auto val="1"/>
        <c:lblAlgn val="ctr"/>
        <c:lblOffset val="100"/>
        <c:noMultiLvlLbl val="0"/>
      </c:catAx>
      <c:valAx>
        <c:axId val="881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0154"/>
        <c:axId val="71200832"/>
      </c:barChart>
      <c:catAx>
        <c:axId val="397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832"/>
        <c:auto val="1"/>
        <c:lblAlgn val="ctr"/>
        <c:lblOffset val="100"/>
        <c:noMultiLvlLbl val="0"/>
      </c:catAx>
      <c:valAx>
        <c:axId val="7120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7710"/>
        <c:axId val="82901104"/>
      </c:barChart>
      <c:catAx>
        <c:axId val="183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04"/>
        <c:auto val="1"/>
        <c:lblAlgn val="ctr"/>
        <c:lblOffset val="100"/>
        <c:noMultiLvlLbl val="0"/>
      </c:catAx>
      <c:valAx>
        <c:axId val="829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89312"/>
        <c:axId val="52006564"/>
      </c:barChart>
      <c:catAx>
        <c:axId val="238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564"/>
        <c:auto val="1"/>
        <c:lblAlgn val="ctr"/>
        <c:lblOffset val="100"/>
        <c:noMultiLvlLbl val="0"/>
      </c:catAx>
      <c:valAx>
        <c:axId val="520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5445"/>
        <c:axId val="78164501"/>
      </c:barChart>
      <c:catAx>
        <c:axId val="2024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4501"/>
        <c:auto val="1"/>
        <c:lblAlgn val="ctr"/>
        <c:lblOffset val="100"/>
        <c:noMultiLvlLbl val="0"/>
      </c:catAx>
      <c:valAx>
        <c:axId val="781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13789"/>
        <c:axId val="59866491"/>
      </c:barChart>
      <c:catAx>
        <c:axId val="6671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491"/>
        <c:auto val="1"/>
        <c:lblAlgn val="ctr"/>
        <c:lblOffset val="100"/>
        <c:noMultiLvlLbl val="0"/>
      </c:catAx>
      <c:valAx>
        <c:axId val="598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0676"/>
        <c:axId val="61991544"/>
      </c:barChart>
      <c:catAx>
        <c:axId val="343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544"/>
        <c:auto val="1"/>
        <c:lblAlgn val="ctr"/>
        <c:lblOffset val="100"/>
        <c:noMultiLvlLbl val="0"/>
      </c:catAx>
      <c:valAx>
        <c:axId val="619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