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88302"/>
        <c:axId val="79879925"/>
      </c:scatterChart>
      <c:valAx>
        <c:axId val="31488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925"/>
        <c:crossesAt val="0"/>
        <c:crossBetween val="midCat"/>
      </c:valAx>
      <c:valAx>
        <c:axId val="7987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4620"/>
        <c:axId val="26387842"/>
      </c:scatterChart>
      <c:valAx>
        <c:axId val="6724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842"/>
        <c:crossesAt val="0"/>
        <c:crossBetween val="midCat"/>
      </c:valAx>
      <c:valAx>
        <c:axId val="26387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