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3506"/>
        <c:axId val="55760422"/>
      </c:barChart>
      <c:catAx>
        <c:axId val="566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22"/>
        <c:auto val="1"/>
        <c:lblAlgn val="ctr"/>
        <c:lblOffset val="100"/>
        <c:noMultiLvlLbl val="0"/>
      </c:catAx>
      <c:valAx>
        <c:axId val="557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1195"/>
        <c:axId val="89308167"/>
      </c:barChart>
      <c:catAx>
        <c:axId val="297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67"/>
        <c:auto val="1"/>
        <c:lblAlgn val="ctr"/>
        <c:lblOffset val="100"/>
        <c:noMultiLvlLbl val="0"/>
      </c:catAx>
      <c:valAx>
        <c:axId val="893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8239"/>
        <c:axId val="37727328"/>
      </c:barChart>
      <c:catAx>
        <c:axId val="386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28"/>
        <c:auto val="1"/>
        <c:lblAlgn val="ctr"/>
        <c:lblOffset val="100"/>
        <c:noMultiLvlLbl val="0"/>
      </c:catAx>
      <c:valAx>
        <c:axId val="377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7754"/>
        <c:axId val="92380527"/>
      </c:barChart>
      <c:catAx>
        <c:axId val="804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527"/>
        <c:auto val="1"/>
        <c:lblAlgn val="ctr"/>
        <c:lblOffset val="100"/>
        <c:noMultiLvlLbl val="0"/>
      </c:catAx>
      <c:valAx>
        <c:axId val="923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98582"/>
        <c:axId val="46844293"/>
      </c:barChart>
      <c:catAx>
        <c:axId val="200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293"/>
        <c:auto val="1"/>
        <c:lblAlgn val="ctr"/>
        <c:lblOffset val="100"/>
        <c:noMultiLvlLbl val="0"/>
      </c:catAx>
      <c:valAx>
        <c:axId val="468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18634"/>
        <c:axId val="10689273"/>
      </c:barChart>
      <c:catAx>
        <c:axId val="674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73"/>
        <c:auto val="1"/>
        <c:lblAlgn val="ctr"/>
        <c:lblOffset val="100"/>
        <c:noMultiLvlLbl val="0"/>
      </c:catAx>
      <c:valAx>
        <c:axId val="106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2645"/>
        <c:axId val="98240849"/>
      </c:barChart>
      <c:catAx>
        <c:axId val="932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49"/>
        <c:auto val="1"/>
        <c:lblAlgn val="ctr"/>
        <c:lblOffset val="100"/>
        <c:noMultiLvlLbl val="0"/>
      </c:catAx>
      <c:valAx>
        <c:axId val="982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4982"/>
        <c:axId val="40220955"/>
      </c:barChart>
      <c:catAx>
        <c:axId val="943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955"/>
        <c:auto val="1"/>
        <c:lblAlgn val="ctr"/>
        <c:lblOffset val="100"/>
        <c:noMultiLvlLbl val="0"/>
      </c:catAx>
      <c:valAx>
        <c:axId val="402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50751"/>
        <c:axId val="85087184"/>
      </c:barChart>
      <c:catAx>
        <c:axId val="348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84"/>
        <c:auto val="1"/>
        <c:lblAlgn val="ctr"/>
        <c:lblOffset val="100"/>
        <c:noMultiLvlLbl val="0"/>
      </c:catAx>
      <c:valAx>
        <c:axId val="850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53863"/>
        <c:axId val="15568709"/>
      </c:barChart>
      <c:catAx>
        <c:axId val="112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709"/>
        <c:auto val="1"/>
        <c:lblAlgn val="ctr"/>
        <c:lblOffset val="100"/>
        <c:noMultiLvlLbl val="0"/>
      </c:catAx>
      <c:valAx>
        <c:axId val="155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84271"/>
        <c:axId val="6756910"/>
      </c:barChart>
      <c:catAx>
        <c:axId val="725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0"/>
        <c:auto val="1"/>
        <c:lblAlgn val="ctr"/>
        <c:lblOffset val="100"/>
        <c:noMultiLvlLbl val="0"/>
      </c:catAx>
      <c:valAx>
        <c:axId val="67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2906"/>
        <c:axId val="14392925"/>
      </c:barChart>
      <c:catAx>
        <c:axId val="149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925"/>
        <c:auto val="1"/>
        <c:lblAlgn val="ctr"/>
        <c:lblOffset val="100"/>
        <c:noMultiLvlLbl val="0"/>
      </c:catAx>
      <c:valAx>
        <c:axId val="143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2432"/>
        <c:axId val="78548475"/>
      </c:barChart>
      <c:catAx>
        <c:axId val="457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475"/>
        <c:auto val="1"/>
        <c:lblAlgn val="ctr"/>
        <c:lblOffset val="100"/>
        <c:noMultiLvlLbl val="0"/>
      </c:catAx>
      <c:valAx>
        <c:axId val="785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80975"/>
        <c:axId val="280490"/>
      </c:barChart>
      <c:catAx>
        <c:axId val="492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"/>
        <c:auto val="1"/>
        <c:lblAlgn val="ctr"/>
        <c:lblOffset val="100"/>
        <c:noMultiLvlLbl val="0"/>
      </c:catAx>
      <c:valAx>
        <c:axId val="2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04014"/>
        <c:axId val="38709734"/>
      </c:barChart>
      <c:catAx>
        <c:axId val="515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34"/>
        <c:auto val="1"/>
        <c:lblAlgn val="ctr"/>
        <c:lblOffset val="100"/>
        <c:noMultiLvlLbl val="0"/>
      </c:catAx>
      <c:valAx>
        <c:axId val="387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61613"/>
        <c:axId val="53911638"/>
      </c:barChart>
      <c:catAx>
        <c:axId val="191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638"/>
        <c:auto val="1"/>
        <c:lblAlgn val="ctr"/>
        <c:lblOffset val="100"/>
        <c:noMultiLvlLbl val="0"/>
      </c:catAx>
      <c:valAx>
        <c:axId val="539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2040"/>
        <c:axId val="88749429"/>
      </c:barChart>
      <c:catAx>
        <c:axId val="617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429"/>
        <c:auto val="1"/>
        <c:lblAlgn val="ctr"/>
        <c:lblOffset val="100"/>
        <c:noMultiLvlLbl val="0"/>
      </c:catAx>
      <c:valAx>
        <c:axId val="887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68777"/>
        <c:axId val="9475719"/>
      </c:barChart>
      <c:catAx>
        <c:axId val="343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19"/>
        <c:auto val="1"/>
        <c:lblAlgn val="ctr"/>
        <c:lblOffset val="100"/>
        <c:noMultiLvlLbl val="0"/>
      </c:catAx>
      <c:valAx>
        <c:axId val="94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