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27752"/>
        <c:axId val="41032950"/>
      </c:scatterChart>
      <c:valAx>
        <c:axId val="8712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950"/>
        <c:crossesAt val="0"/>
        <c:crossBetween val="midCat"/>
      </c:valAx>
      <c:valAx>
        <c:axId val="4103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83282"/>
        <c:axId val="60086905"/>
      </c:scatterChart>
      <c:valAx>
        <c:axId val="8218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905"/>
        <c:crossesAt val="0"/>
        <c:crossBetween val="midCat"/>
      </c:valAx>
      <c:valAx>
        <c:axId val="6008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2229"/>
        <c:axId val="59341570"/>
      </c:scatterChart>
      <c:valAx>
        <c:axId val="4372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570"/>
        <c:crossesAt val="0"/>
        <c:crossBetween val="midCat"/>
      </c:valAx>
      <c:valAx>
        <c:axId val="5934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83919"/>
        <c:axId val="37591409"/>
      </c:scatterChart>
      <c:valAx>
        <c:axId val="2378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409"/>
        <c:crossesAt val="0"/>
        <c:crossBetween val="midCat"/>
      </c:valAx>
      <c:valAx>
        <c:axId val="3759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