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601263"/>
        <c:axId val="52571318"/>
      </c:barChart>
      <c:catAx>
        <c:axId val="18601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1318"/>
        <c:auto val="1"/>
        <c:lblAlgn val="ctr"/>
        <c:lblOffset val="100"/>
        <c:noMultiLvlLbl val="0"/>
      </c:catAx>
      <c:valAx>
        <c:axId val="52571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1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075309"/>
        <c:axId val="46793342"/>
      </c:barChart>
      <c:catAx>
        <c:axId val="27075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3342"/>
        <c:auto val="1"/>
        <c:lblAlgn val="ctr"/>
        <c:lblOffset val="100"/>
        <c:noMultiLvlLbl val="0"/>
      </c:catAx>
      <c:valAx>
        <c:axId val="46793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5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058927"/>
        <c:axId val="60013601"/>
      </c:barChart>
      <c:catAx>
        <c:axId val="33058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3601"/>
        <c:auto val="1"/>
        <c:lblAlgn val="ctr"/>
        <c:lblOffset val="100"/>
        <c:noMultiLvlLbl val="0"/>
      </c:catAx>
      <c:valAx>
        <c:axId val="60013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8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019017"/>
        <c:axId val="70161882"/>
      </c:barChart>
      <c:catAx>
        <c:axId val="53019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1882"/>
        <c:auto val="1"/>
        <c:lblAlgn val="ctr"/>
        <c:lblOffset val="100"/>
        <c:noMultiLvlLbl val="0"/>
      </c:catAx>
      <c:valAx>
        <c:axId val="70161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9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916166"/>
        <c:axId val="82880240"/>
      </c:barChart>
      <c:catAx>
        <c:axId val="41916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0240"/>
        <c:auto val="1"/>
        <c:lblAlgn val="ctr"/>
        <c:lblOffset val="100"/>
        <c:noMultiLvlLbl val="0"/>
      </c:catAx>
      <c:valAx>
        <c:axId val="82880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6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73337"/>
        <c:axId val="50588577"/>
      </c:barChart>
      <c:catAx>
        <c:axId val="3773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8577"/>
        <c:auto val="1"/>
        <c:lblAlgn val="ctr"/>
        <c:lblOffset val="100"/>
        <c:noMultiLvlLbl val="0"/>
      </c:catAx>
      <c:valAx>
        <c:axId val="50588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908117"/>
        <c:axId val="7114075"/>
      </c:barChart>
      <c:catAx>
        <c:axId val="94908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075"/>
        <c:auto val="1"/>
        <c:lblAlgn val="ctr"/>
        <c:lblOffset val="100"/>
        <c:noMultiLvlLbl val="0"/>
      </c:catAx>
      <c:valAx>
        <c:axId val="7114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8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531074"/>
        <c:axId val="6415327"/>
      </c:barChart>
      <c:catAx>
        <c:axId val="11531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327"/>
        <c:auto val="1"/>
        <c:lblAlgn val="ctr"/>
        <c:lblOffset val="100"/>
        <c:noMultiLvlLbl val="0"/>
      </c:catAx>
      <c:valAx>
        <c:axId val="6415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1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386191"/>
        <c:axId val="69549353"/>
      </c:barChart>
      <c:catAx>
        <c:axId val="66386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9353"/>
        <c:auto val="1"/>
        <c:lblAlgn val="ctr"/>
        <c:lblOffset val="100"/>
        <c:noMultiLvlLbl val="0"/>
      </c:catAx>
      <c:valAx>
        <c:axId val="69549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6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997314"/>
        <c:axId val="23939822"/>
      </c:barChart>
      <c:catAx>
        <c:axId val="10997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9822"/>
        <c:auto val="1"/>
        <c:lblAlgn val="ctr"/>
        <c:lblOffset val="100"/>
        <c:noMultiLvlLbl val="0"/>
      </c:catAx>
      <c:valAx>
        <c:axId val="23939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7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203549"/>
        <c:axId val="77615324"/>
      </c:barChart>
      <c:catAx>
        <c:axId val="98203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5324"/>
        <c:auto val="1"/>
        <c:lblAlgn val="ctr"/>
        <c:lblOffset val="100"/>
        <c:noMultiLvlLbl val="0"/>
      </c:catAx>
      <c:valAx>
        <c:axId val="77615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3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438004"/>
        <c:axId val="79984997"/>
      </c:barChart>
      <c:catAx>
        <c:axId val="93438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4997"/>
        <c:auto val="1"/>
        <c:lblAlgn val="ctr"/>
        <c:lblOffset val="100"/>
        <c:noMultiLvlLbl val="0"/>
      </c:catAx>
      <c:valAx>
        <c:axId val="79984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8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812686"/>
        <c:axId val="80612376"/>
      </c:barChart>
      <c:catAx>
        <c:axId val="38812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2376"/>
        <c:auto val="1"/>
        <c:lblAlgn val="ctr"/>
        <c:lblOffset val="100"/>
        <c:noMultiLvlLbl val="0"/>
      </c:catAx>
      <c:valAx>
        <c:axId val="80612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2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929487"/>
        <c:axId val="96115690"/>
      </c:barChart>
      <c:catAx>
        <c:axId val="90929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5690"/>
        <c:auto val="1"/>
        <c:lblAlgn val="ctr"/>
        <c:lblOffset val="100"/>
        <c:noMultiLvlLbl val="0"/>
      </c:catAx>
      <c:valAx>
        <c:axId val="96115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9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030339"/>
        <c:axId val="28062224"/>
      </c:barChart>
      <c:catAx>
        <c:axId val="33030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2224"/>
        <c:auto val="1"/>
        <c:lblAlgn val="ctr"/>
        <c:lblOffset val="100"/>
        <c:noMultiLvlLbl val="0"/>
      </c:catAx>
      <c:valAx>
        <c:axId val="28062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0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463279"/>
        <c:axId val="25729936"/>
      </c:barChart>
      <c:catAx>
        <c:axId val="35463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9936"/>
        <c:auto val="1"/>
        <c:lblAlgn val="ctr"/>
        <c:lblOffset val="100"/>
        <c:noMultiLvlLbl val="0"/>
      </c:catAx>
      <c:valAx>
        <c:axId val="25729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3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136219"/>
        <c:axId val="67293419"/>
      </c:barChart>
      <c:catAx>
        <c:axId val="26136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3419"/>
        <c:auto val="1"/>
        <c:lblAlgn val="ctr"/>
        <c:lblOffset val="100"/>
        <c:noMultiLvlLbl val="0"/>
      </c:catAx>
      <c:valAx>
        <c:axId val="67293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6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135194"/>
        <c:axId val="43853817"/>
      </c:barChart>
      <c:catAx>
        <c:axId val="16135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3817"/>
        <c:auto val="1"/>
        <c:lblAlgn val="ctr"/>
        <c:lblOffset val="100"/>
        <c:noMultiLvlLbl val="0"/>
      </c:catAx>
      <c:valAx>
        <c:axId val="43853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5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