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74754"/>
        <c:axId val="55179669"/>
      </c:scatterChart>
      <c:valAx>
        <c:axId val="2167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669"/>
        <c:crossesAt val="0"/>
        <c:crossBetween val="midCat"/>
      </c:valAx>
      <c:valAx>
        <c:axId val="5517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0674"/>
        <c:axId val="46481125"/>
      </c:scatterChart>
      <c:valAx>
        <c:axId val="9563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125"/>
        <c:crossesAt val="0"/>
        <c:crossBetween val="midCat"/>
      </c:valAx>
      <c:valAx>
        <c:axId val="4648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56180"/>
        <c:axId val="40105596"/>
      </c:scatterChart>
      <c:valAx>
        <c:axId val="4435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596"/>
        <c:crossesAt val="0"/>
        <c:crossBetween val="midCat"/>
      </c:valAx>
      <c:valAx>
        <c:axId val="4010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20059"/>
        <c:axId val="81643302"/>
      </c:scatterChart>
      <c:valAx>
        <c:axId val="5752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302"/>
        <c:crossesAt val="0"/>
        <c:crossBetween val="midCat"/>
      </c:valAx>
      <c:valAx>
        <c:axId val="8164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