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92199"/>
        <c:axId val="90822270"/>
      </c:scatterChart>
      <c:valAx>
        <c:axId val="6949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270"/>
        <c:crossesAt val="0"/>
        <c:crossBetween val="midCat"/>
      </c:valAx>
      <c:valAx>
        <c:axId val="9082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08365"/>
        <c:axId val="83775917"/>
      </c:scatterChart>
      <c:valAx>
        <c:axId val="7900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917"/>
        <c:crossesAt val="0"/>
        <c:crossBetween val="midCat"/>
      </c:valAx>
      <c:valAx>
        <c:axId val="8377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97534"/>
        <c:axId val="87476185"/>
      </c:scatterChart>
      <c:valAx>
        <c:axId val="4209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185"/>
        <c:crossesAt val="0"/>
        <c:crossBetween val="midCat"/>
      </c:valAx>
      <c:valAx>
        <c:axId val="8747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6777"/>
        <c:axId val="85833569"/>
      </c:scatterChart>
      <c:valAx>
        <c:axId val="229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569"/>
        <c:crossesAt val="0"/>
        <c:crossBetween val="midCat"/>
      </c:valAx>
      <c:valAx>
        <c:axId val="8583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