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75309"/>
        <c:axId val="56282147"/>
      </c:barChart>
      <c:catAx>
        <c:axId val="117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47"/>
        <c:auto val="1"/>
        <c:lblAlgn val="ctr"/>
        <c:lblOffset val="100"/>
        <c:noMultiLvlLbl val="0"/>
      </c:catAx>
      <c:valAx>
        <c:axId val="562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93924"/>
        <c:axId val="53870944"/>
      </c:barChart>
      <c:catAx>
        <c:axId val="7419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44"/>
        <c:auto val="1"/>
        <c:lblAlgn val="ctr"/>
        <c:lblOffset val="100"/>
        <c:noMultiLvlLbl val="0"/>
      </c:catAx>
      <c:valAx>
        <c:axId val="538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0155"/>
        <c:axId val="32166468"/>
      </c:barChart>
      <c:catAx>
        <c:axId val="725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468"/>
        <c:auto val="1"/>
        <c:lblAlgn val="ctr"/>
        <c:lblOffset val="100"/>
        <c:noMultiLvlLbl val="0"/>
      </c:catAx>
      <c:valAx>
        <c:axId val="321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9149"/>
        <c:axId val="2876352"/>
      </c:barChart>
      <c:catAx>
        <c:axId val="643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2"/>
        <c:auto val="1"/>
        <c:lblAlgn val="ctr"/>
        <c:lblOffset val="100"/>
        <c:noMultiLvlLbl val="0"/>
      </c:catAx>
      <c:valAx>
        <c:axId val="28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67209"/>
        <c:axId val="72889244"/>
      </c:barChart>
      <c:catAx>
        <c:axId val="510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44"/>
        <c:auto val="1"/>
        <c:lblAlgn val="ctr"/>
        <c:lblOffset val="100"/>
        <c:noMultiLvlLbl val="0"/>
      </c:catAx>
      <c:valAx>
        <c:axId val="728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13467"/>
        <c:axId val="8607535"/>
      </c:barChart>
      <c:catAx>
        <c:axId val="172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35"/>
        <c:auto val="1"/>
        <c:lblAlgn val="ctr"/>
        <c:lblOffset val="100"/>
        <c:noMultiLvlLbl val="0"/>
      </c:catAx>
      <c:valAx>
        <c:axId val="86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308"/>
        <c:axId val="94244192"/>
      </c:barChart>
      <c:catAx>
        <c:axId val="65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92"/>
        <c:auto val="1"/>
        <c:lblAlgn val="ctr"/>
        <c:lblOffset val="100"/>
        <c:noMultiLvlLbl val="0"/>
      </c:catAx>
      <c:valAx>
        <c:axId val="942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27788"/>
        <c:axId val="54279382"/>
      </c:barChart>
      <c:catAx>
        <c:axId val="886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82"/>
        <c:auto val="1"/>
        <c:lblAlgn val="ctr"/>
        <c:lblOffset val="100"/>
        <c:noMultiLvlLbl val="0"/>
      </c:catAx>
      <c:valAx>
        <c:axId val="542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0602"/>
        <c:axId val="21270690"/>
      </c:barChart>
      <c:catAx>
        <c:axId val="554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690"/>
        <c:auto val="1"/>
        <c:lblAlgn val="ctr"/>
        <c:lblOffset val="100"/>
        <c:noMultiLvlLbl val="0"/>
      </c:catAx>
      <c:valAx>
        <c:axId val="212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2647"/>
        <c:axId val="10346388"/>
      </c:barChart>
      <c:catAx>
        <c:axId val="25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88"/>
        <c:auto val="1"/>
        <c:lblAlgn val="ctr"/>
        <c:lblOffset val="100"/>
        <c:noMultiLvlLbl val="0"/>
      </c:catAx>
      <c:valAx>
        <c:axId val="103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3577"/>
        <c:axId val="51646857"/>
      </c:barChart>
      <c:catAx>
        <c:axId val="963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857"/>
        <c:auto val="1"/>
        <c:lblAlgn val="ctr"/>
        <c:lblOffset val="100"/>
        <c:noMultiLvlLbl val="0"/>
      </c:catAx>
      <c:valAx>
        <c:axId val="516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6447"/>
        <c:axId val="45398912"/>
      </c:barChart>
      <c:catAx>
        <c:axId val="750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12"/>
        <c:auto val="1"/>
        <c:lblAlgn val="ctr"/>
        <c:lblOffset val="100"/>
        <c:noMultiLvlLbl val="0"/>
      </c:catAx>
      <c:valAx>
        <c:axId val="453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4735"/>
        <c:axId val="90145310"/>
      </c:barChart>
      <c:catAx>
        <c:axId val="465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10"/>
        <c:auto val="1"/>
        <c:lblAlgn val="ctr"/>
        <c:lblOffset val="100"/>
        <c:noMultiLvlLbl val="0"/>
      </c:catAx>
      <c:valAx>
        <c:axId val="901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9352"/>
        <c:axId val="45946073"/>
      </c:barChart>
      <c:catAx>
        <c:axId val="841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073"/>
        <c:auto val="1"/>
        <c:lblAlgn val="ctr"/>
        <c:lblOffset val="100"/>
        <c:noMultiLvlLbl val="0"/>
      </c:catAx>
      <c:valAx>
        <c:axId val="459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28274"/>
        <c:axId val="27296421"/>
      </c:barChart>
      <c:catAx>
        <c:axId val="751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421"/>
        <c:auto val="1"/>
        <c:lblAlgn val="ctr"/>
        <c:lblOffset val="100"/>
        <c:noMultiLvlLbl val="0"/>
      </c:catAx>
      <c:valAx>
        <c:axId val="272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06960"/>
        <c:axId val="48642733"/>
      </c:barChart>
      <c:catAx>
        <c:axId val="693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733"/>
        <c:auto val="1"/>
        <c:lblAlgn val="ctr"/>
        <c:lblOffset val="100"/>
        <c:noMultiLvlLbl val="0"/>
      </c:catAx>
      <c:valAx>
        <c:axId val="486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88345"/>
        <c:axId val="29738627"/>
      </c:barChart>
      <c:catAx>
        <c:axId val="5328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627"/>
        <c:auto val="1"/>
        <c:lblAlgn val="ctr"/>
        <c:lblOffset val="100"/>
        <c:noMultiLvlLbl val="0"/>
      </c:catAx>
      <c:valAx>
        <c:axId val="297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45984"/>
        <c:axId val="36867836"/>
      </c:barChart>
      <c:catAx>
        <c:axId val="745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36"/>
        <c:auto val="1"/>
        <c:lblAlgn val="ctr"/>
        <c:lblOffset val="100"/>
        <c:noMultiLvlLbl val="0"/>
      </c:catAx>
      <c:valAx>
        <c:axId val="368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