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402568"/>
        <c:axId val="17337824"/>
      </c:barChart>
      <c:catAx>
        <c:axId val="25402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7824"/>
        <c:auto val="1"/>
        <c:lblAlgn val="ctr"/>
        <c:lblOffset val="100"/>
        <c:noMultiLvlLbl val="0"/>
      </c:catAx>
      <c:valAx>
        <c:axId val="1733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2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921260"/>
        <c:axId val="8618757"/>
      </c:barChart>
      <c:catAx>
        <c:axId val="6192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757"/>
        <c:auto val="1"/>
        <c:lblAlgn val="ctr"/>
        <c:lblOffset val="100"/>
        <c:noMultiLvlLbl val="0"/>
      </c:catAx>
      <c:valAx>
        <c:axId val="861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708574"/>
        <c:axId val="52881596"/>
      </c:barChart>
      <c:catAx>
        <c:axId val="33708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1596"/>
        <c:auto val="1"/>
        <c:lblAlgn val="ctr"/>
        <c:lblOffset val="100"/>
        <c:noMultiLvlLbl val="0"/>
      </c:catAx>
      <c:valAx>
        <c:axId val="5288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8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904812"/>
        <c:axId val="21194763"/>
      </c:barChart>
      <c:catAx>
        <c:axId val="70904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4763"/>
        <c:auto val="1"/>
        <c:lblAlgn val="ctr"/>
        <c:lblOffset val="100"/>
        <c:noMultiLvlLbl val="0"/>
      </c:catAx>
      <c:valAx>
        <c:axId val="2119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4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691330"/>
        <c:axId val="84652165"/>
      </c:barChart>
      <c:catAx>
        <c:axId val="3569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2165"/>
        <c:auto val="1"/>
        <c:lblAlgn val="ctr"/>
        <c:lblOffset val="100"/>
        <c:noMultiLvlLbl val="0"/>
      </c:catAx>
      <c:valAx>
        <c:axId val="8465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794804"/>
        <c:axId val="86192670"/>
      </c:barChart>
      <c:catAx>
        <c:axId val="23794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2670"/>
        <c:auto val="1"/>
        <c:lblAlgn val="ctr"/>
        <c:lblOffset val="100"/>
        <c:noMultiLvlLbl val="0"/>
      </c:catAx>
      <c:valAx>
        <c:axId val="8619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4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94345"/>
        <c:axId val="20393004"/>
      </c:barChart>
      <c:catAx>
        <c:axId val="1894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3004"/>
        <c:auto val="1"/>
        <c:lblAlgn val="ctr"/>
        <c:lblOffset val="100"/>
        <c:noMultiLvlLbl val="0"/>
      </c:catAx>
      <c:valAx>
        <c:axId val="2039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220202"/>
        <c:axId val="19619607"/>
      </c:barChart>
      <c:catAx>
        <c:axId val="8922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9607"/>
        <c:auto val="1"/>
        <c:lblAlgn val="ctr"/>
        <c:lblOffset val="100"/>
        <c:noMultiLvlLbl val="0"/>
      </c:catAx>
      <c:valAx>
        <c:axId val="1961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175455"/>
        <c:axId val="21024866"/>
      </c:barChart>
      <c:catAx>
        <c:axId val="72175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4866"/>
        <c:auto val="1"/>
        <c:lblAlgn val="ctr"/>
        <c:lblOffset val="100"/>
        <c:noMultiLvlLbl val="0"/>
      </c:catAx>
      <c:valAx>
        <c:axId val="2102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5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594487"/>
        <c:axId val="6971020"/>
      </c:barChart>
      <c:catAx>
        <c:axId val="21594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020"/>
        <c:auto val="1"/>
        <c:lblAlgn val="ctr"/>
        <c:lblOffset val="100"/>
        <c:noMultiLvlLbl val="0"/>
      </c:catAx>
      <c:valAx>
        <c:axId val="697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4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937220"/>
        <c:axId val="91066301"/>
      </c:barChart>
      <c:catAx>
        <c:axId val="2093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6301"/>
        <c:auto val="1"/>
        <c:lblAlgn val="ctr"/>
        <c:lblOffset val="100"/>
        <c:noMultiLvlLbl val="0"/>
      </c:catAx>
      <c:valAx>
        <c:axId val="9106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90009"/>
        <c:axId val="2530605"/>
      </c:barChart>
      <c:catAx>
        <c:axId val="21390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605"/>
        <c:auto val="1"/>
        <c:lblAlgn val="ctr"/>
        <c:lblOffset val="100"/>
        <c:noMultiLvlLbl val="0"/>
      </c:catAx>
      <c:valAx>
        <c:axId val="253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0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597495"/>
        <c:axId val="38903592"/>
      </c:barChart>
      <c:catAx>
        <c:axId val="4259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3592"/>
        <c:auto val="1"/>
        <c:lblAlgn val="ctr"/>
        <c:lblOffset val="100"/>
        <c:noMultiLvlLbl val="0"/>
      </c:catAx>
      <c:valAx>
        <c:axId val="3890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274835"/>
        <c:axId val="36995084"/>
      </c:barChart>
      <c:catAx>
        <c:axId val="51274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5084"/>
        <c:auto val="1"/>
        <c:lblAlgn val="ctr"/>
        <c:lblOffset val="100"/>
        <c:noMultiLvlLbl val="0"/>
      </c:catAx>
      <c:valAx>
        <c:axId val="3699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4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224327"/>
        <c:axId val="38340498"/>
      </c:barChart>
      <c:catAx>
        <c:axId val="2822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0498"/>
        <c:auto val="1"/>
        <c:lblAlgn val="ctr"/>
        <c:lblOffset val="100"/>
        <c:noMultiLvlLbl val="0"/>
      </c:catAx>
      <c:valAx>
        <c:axId val="3834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607526"/>
        <c:axId val="53800213"/>
      </c:barChart>
      <c:catAx>
        <c:axId val="65607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0213"/>
        <c:auto val="1"/>
        <c:lblAlgn val="ctr"/>
        <c:lblOffset val="100"/>
        <c:noMultiLvlLbl val="0"/>
      </c:catAx>
      <c:valAx>
        <c:axId val="5380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7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773758"/>
        <c:axId val="29843499"/>
      </c:barChart>
      <c:catAx>
        <c:axId val="79773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3499"/>
        <c:auto val="1"/>
        <c:lblAlgn val="ctr"/>
        <c:lblOffset val="100"/>
        <c:noMultiLvlLbl val="0"/>
      </c:catAx>
      <c:valAx>
        <c:axId val="2984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3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578913"/>
        <c:axId val="29882413"/>
      </c:barChart>
      <c:catAx>
        <c:axId val="83578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2413"/>
        <c:auto val="1"/>
        <c:lblAlgn val="ctr"/>
        <c:lblOffset val="100"/>
        <c:noMultiLvlLbl val="0"/>
      </c:catAx>
      <c:valAx>
        <c:axId val="2988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8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