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22106"/>
        <c:axId val="68534254"/>
      </c:scatterChart>
      <c:valAx>
        <c:axId val="4172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254"/>
        <c:crossesAt val="0"/>
        <c:crossBetween val="midCat"/>
      </c:valAx>
      <c:valAx>
        <c:axId val="68534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8298"/>
        <c:axId val="90549638"/>
      </c:scatterChart>
      <c:valAx>
        <c:axId val="2968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638"/>
        <c:crossesAt val="0"/>
        <c:crossBetween val="midCat"/>
      </c:valAx>
      <c:valAx>
        <c:axId val="9054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01935"/>
        <c:axId val="69612184"/>
      </c:scatterChart>
      <c:valAx>
        <c:axId val="2770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184"/>
        <c:crossesAt val="0"/>
        <c:crossBetween val="midCat"/>
      </c:valAx>
      <c:valAx>
        <c:axId val="6961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61393"/>
        <c:axId val="55858920"/>
      </c:scatterChart>
      <c:valAx>
        <c:axId val="4626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920"/>
        <c:crossesAt val="0"/>
        <c:crossBetween val="midCat"/>
      </c:valAx>
      <c:valAx>
        <c:axId val="55858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