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69950"/>
        <c:axId val="22520968"/>
      </c:scatterChart>
      <c:valAx>
        <c:axId val="9486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968"/>
        <c:crossesAt val="0"/>
        <c:crossBetween val="midCat"/>
      </c:valAx>
      <c:valAx>
        <c:axId val="2252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11678"/>
        <c:axId val="18476556"/>
      </c:scatterChart>
      <c:valAx>
        <c:axId val="4271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556"/>
        <c:crossesAt val="0"/>
        <c:crossBetween val="midCat"/>
      </c:valAx>
      <c:valAx>
        <c:axId val="1847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86376"/>
        <c:axId val="81030404"/>
      </c:scatterChart>
      <c:valAx>
        <c:axId val="9168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404"/>
        <c:crossesAt val="0"/>
        <c:crossBetween val="midCat"/>
      </c:valAx>
      <c:valAx>
        <c:axId val="8103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11503"/>
        <c:axId val="27715448"/>
      </c:scatterChart>
      <c:valAx>
        <c:axId val="9671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448"/>
        <c:crossesAt val="0"/>
        <c:crossBetween val="midCat"/>
      </c:valAx>
      <c:valAx>
        <c:axId val="2771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