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07454"/>
        <c:axId val="20232747"/>
      </c:barChart>
      <c:catAx>
        <c:axId val="4050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747"/>
        <c:auto val="1"/>
        <c:lblAlgn val="ctr"/>
        <c:lblOffset val="100"/>
        <c:noMultiLvlLbl val="0"/>
      </c:catAx>
      <c:valAx>
        <c:axId val="2023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84710"/>
        <c:axId val="58294001"/>
      </c:barChart>
      <c:catAx>
        <c:axId val="2718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001"/>
        <c:auto val="1"/>
        <c:lblAlgn val="ctr"/>
        <c:lblOffset val="100"/>
        <c:noMultiLvlLbl val="0"/>
      </c:catAx>
      <c:valAx>
        <c:axId val="5829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79558"/>
        <c:axId val="57177455"/>
      </c:barChart>
      <c:catAx>
        <c:axId val="5847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455"/>
        <c:auto val="1"/>
        <c:lblAlgn val="ctr"/>
        <c:lblOffset val="100"/>
        <c:noMultiLvlLbl val="0"/>
      </c:catAx>
      <c:valAx>
        <c:axId val="5717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9155"/>
        <c:axId val="17396371"/>
      </c:barChart>
      <c:catAx>
        <c:axId val="400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371"/>
        <c:auto val="1"/>
        <c:lblAlgn val="ctr"/>
        <c:lblOffset val="100"/>
        <c:noMultiLvlLbl val="0"/>
      </c:catAx>
      <c:valAx>
        <c:axId val="1739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33031"/>
        <c:axId val="15057222"/>
      </c:barChart>
      <c:catAx>
        <c:axId val="6193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222"/>
        <c:auto val="1"/>
        <c:lblAlgn val="ctr"/>
        <c:lblOffset val="100"/>
        <c:noMultiLvlLbl val="0"/>
      </c:catAx>
      <c:valAx>
        <c:axId val="1505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42613"/>
        <c:axId val="32119680"/>
      </c:barChart>
      <c:catAx>
        <c:axId val="1214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680"/>
        <c:auto val="1"/>
        <c:lblAlgn val="ctr"/>
        <c:lblOffset val="100"/>
        <c:noMultiLvlLbl val="0"/>
      </c:catAx>
      <c:valAx>
        <c:axId val="3211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49832"/>
        <c:axId val="20025021"/>
      </c:barChart>
      <c:catAx>
        <c:axId val="8404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021"/>
        <c:auto val="1"/>
        <c:lblAlgn val="ctr"/>
        <c:lblOffset val="100"/>
        <c:noMultiLvlLbl val="0"/>
      </c:catAx>
      <c:valAx>
        <c:axId val="2002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38758"/>
        <c:axId val="35838820"/>
      </c:barChart>
      <c:catAx>
        <c:axId val="5813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820"/>
        <c:auto val="1"/>
        <c:lblAlgn val="ctr"/>
        <c:lblOffset val="100"/>
        <c:noMultiLvlLbl val="0"/>
      </c:catAx>
      <c:valAx>
        <c:axId val="3583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62794"/>
        <c:axId val="29996376"/>
      </c:barChart>
      <c:catAx>
        <c:axId val="3196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376"/>
        <c:auto val="1"/>
        <c:lblAlgn val="ctr"/>
        <c:lblOffset val="100"/>
        <c:noMultiLvlLbl val="0"/>
      </c:catAx>
      <c:valAx>
        <c:axId val="2999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29595"/>
        <c:axId val="29588843"/>
      </c:barChart>
      <c:catAx>
        <c:axId val="8672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843"/>
        <c:auto val="1"/>
        <c:lblAlgn val="ctr"/>
        <c:lblOffset val="100"/>
        <c:noMultiLvlLbl val="0"/>
      </c:catAx>
      <c:valAx>
        <c:axId val="2958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41725"/>
        <c:axId val="16472930"/>
      </c:barChart>
      <c:catAx>
        <c:axId val="7744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930"/>
        <c:auto val="1"/>
        <c:lblAlgn val="ctr"/>
        <c:lblOffset val="100"/>
        <c:noMultiLvlLbl val="0"/>
      </c:catAx>
      <c:valAx>
        <c:axId val="1647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52412"/>
        <c:axId val="57486127"/>
      </c:barChart>
      <c:catAx>
        <c:axId val="4015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127"/>
        <c:auto val="1"/>
        <c:lblAlgn val="ctr"/>
        <c:lblOffset val="100"/>
        <c:noMultiLvlLbl val="0"/>
      </c:catAx>
      <c:valAx>
        <c:axId val="5748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86656"/>
        <c:axId val="46059694"/>
      </c:barChart>
      <c:catAx>
        <c:axId val="8278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694"/>
        <c:auto val="1"/>
        <c:lblAlgn val="ctr"/>
        <c:lblOffset val="100"/>
        <c:noMultiLvlLbl val="0"/>
      </c:catAx>
      <c:valAx>
        <c:axId val="4605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1183"/>
        <c:axId val="46417923"/>
      </c:barChart>
      <c:catAx>
        <c:axId val="326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923"/>
        <c:auto val="1"/>
        <c:lblAlgn val="ctr"/>
        <c:lblOffset val="100"/>
        <c:noMultiLvlLbl val="0"/>
      </c:catAx>
      <c:valAx>
        <c:axId val="4641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53259"/>
        <c:axId val="23371905"/>
      </c:barChart>
      <c:catAx>
        <c:axId val="2725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905"/>
        <c:auto val="1"/>
        <c:lblAlgn val="ctr"/>
        <c:lblOffset val="100"/>
        <c:noMultiLvlLbl val="0"/>
      </c:catAx>
      <c:valAx>
        <c:axId val="2337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03318"/>
        <c:axId val="86760463"/>
      </c:barChart>
      <c:catAx>
        <c:axId val="3840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463"/>
        <c:auto val="1"/>
        <c:lblAlgn val="ctr"/>
        <c:lblOffset val="100"/>
        <c:noMultiLvlLbl val="0"/>
      </c:catAx>
      <c:valAx>
        <c:axId val="8676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02689"/>
        <c:axId val="18992451"/>
      </c:barChart>
      <c:catAx>
        <c:axId val="1700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451"/>
        <c:auto val="1"/>
        <c:lblAlgn val="ctr"/>
        <c:lblOffset val="100"/>
        <c:noMultiLvlLbl val="0"/>
      </c:catAx>
      <c:valAx>
        <c:axId val="1899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92598"/>
        <c:axId val="2731601"/>
      </c:barChart>
      <c:catAx>
        <c:axId val="7319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01"/>
        <c:auto val="1"/>
        <c:lblAlgn val="ctr"/>
        <c:lblOffset val="100"/>
        <c:noMultiLvlLbl val="0"/>
      </c:catAx>
      <c:valAx>
        <c:axId val="273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